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붙임2-지분보유 변동현황" sheetId="1" state="visible" r:id="rId2"/>
  </sheets>
  <definedNames>
    <definedName function="false" hidden="false" localSheetId="0" name="_xlnm.Print_Area" vbProcedure="false">'붙임2-지분보유 변동현황'!$A$1:$A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붙임</t>
    </r>
    <r>
      <rPr>
        <sz val="9"/>
        <rFont val="돋움"/>
        <family val="3"/>
        <charset val="129"/>
      </rPr>
      <t xml:space="preserve">2&gt;</t>
    </r>
  </si>
  <si>
    <r>
      <rPr>
        <b val="true"/>
        <sz val="11"/>
        <rFont val="맑은 고딕"/>
        <family val="3"/>
        <charset val="129"/>
      </rPr>
      <t xml:space="preserve">&lt; </t>
    </r>
    <r>
      <rPr>
        <b val="true"/>
        <sz val="11"/>
        <rFont val="Noto Sans"/>
        <family val="2"/>
      </rPr>
      <t xml:space="preserve">기업집단별 지분보유 변동현황 </t>
    </r>
    <r>
      <rPr>
        <b val="true"/>
        <sz val="11"/>
        <rFont val="맑은 고딕"/>
        <family val="3"/>
        <charset val="129"/>
      </rPr>
      <t xml:space="preserve">&gt;</t>
    </r>
  </si>
  <si>
    <t xml:space="preserve">집단명</t>
  </si>
  <si>
    <t xml:space="preserve">자본금</t>
  </si>
  <si>
    <t xml:space="preserve">동일인</t>
  </si>
  <si>
    <t xml:space="preserve">친족</t>
  </si>
  <si>
    <r>
      <rPr>
        <b val="true"/>
        <sz val="5"/>
        <color rgb="FF000000"/>
        <rFont val="Noto Sans"/>
        <family val="2"/>
      </rPr>
      <t xml:space="preserve">동일인</t>
    </r>
    <r>
      <rPr>
        <b val="true"/>
        <sz val="5"/>
        <color rgb="FF000000"/>
        <rFont val="굴림"/>
        <family val="3"/>
        <charset val="129"/>
      </rPr>
      <t xml:space="preserve">+</t>
    </r>
    <r>
      <rPr>
        <b val="true"/>
        <sz val="5"/>
        <color rgb="FF000000"/>
        <rFont val="Noto Sans"/>
        <family val="2"/>
      </rPr>
      <t xml:space="preserve">친족</t>
    </r>
  </si>
  <si>
    <t xml:space="preserve">계열회사</t>
  </si>
  <si>
    <r>
      <rPr>
        <b val="true"/>
        <sz val="5"/>
        <color rgb="FF000000"/>
        <rFont val="Noto Sans"/>
        <family val="2"/>
      </rPr>
      <t xml:space="preserve">기타 
동일인 관련자</t>
    </r>
    <r>
      <rPr>
        <b val="true"/>
        <vertAlign val="superscript"/>
        <sz val="5"/>
        <color rgb="FF000000"/>
        <rFont val="굴림"/>
        <family val="3"/>
        <charset val="129"/>
      </rPr>
      <t xml:space="preserve">1</t>
    </r>
    <r>
      <rPr>
        <b val="true"/>
        <vertAlign val="superscript"/>
        <sz val="5"/>
        <color rgb="FF000000"/>
        <rFont val="Noto Sans"/>
        <family val="2"/>
      </rPr>
      <t xml:space="preserve">」</t>
    </r>
  </si>
  <si>
    <t xml:space="preserve">내부지분율</t>
  </si>
  <si>
    <r>
      <rPr>
        <b val="true"/>
        <sz val="5"/>
        <color rgb="FF000000"/>
        <rFont val="Noto Sans"/>
        <family val="2"/>
      </rPr>
      <t xml:space="preserve">배우자</t>
    </r>
    <r>
      <rPr>
        <b val="true"/>
        <sz val="5"/>
        <color rgb="FF000000"/>
        <rFont val="굴림"/>
        <family val="3"/>
        <charset val="129"/>
      </rPr>
      <t xml:space="preserve">/</t>
    </r>
    <r>
      <rPr>
        <b val="true"/>
        <sz val="5"/>
        <color rgb="FF000000"/>
        <rFont val="Noto Sans"/>
        <family val="2"/>
      </rPr>
      <t xml:space="preserve">혈족</t>
    </r>
    <r>
      <rPr>
        <b val="true"/>
        <sz val="5"/>
        <color rgb="FF000000"/>
        <rFont val="굴림"/>
        <family val="3"/>
        <charset val="129"/>
      </rPr>
      <t xml:space="preserve">1</t>
    </r>
    <r>
      <rPr>
        <b val="true"/>
        <sz val="5"/>
        <color rgb="FF000000"/>
        <rFont val="Noto Sans"/>
        <family val="2"/>
      </rPr>
      <t xml:space="preserve">촌</t>
    </r>
  </si>
  <si>
    <r>
      <rPr>
        <b val="true"/>
        <sz val="5"/>
        <color rgb="FF000000"/>
        <rFont val="Noto Sans"/>
        <family val="2"/>
      </rPr>
      <t xml:space="preserve">혈족</t>
    </r>
    <r>
      <rPr>
        <b val="true"/>
        <sz val="5"/>
        <color rgb="FF000000"/>
        <rFont val="굴림"/>
        <family val="3"/>
        <charset val="129"/>
      </rPr>
      <t xml:space="preserve">2~4</t>
    </r>
    <r>
      <rPr>
        <b val="true"/>
        <sz val="5"/>
        <color rgb="FF000000"/>
        <rFont val="Noto Sans"/>
        <family val="2"/>
      </rPr>
      <t xml:space="preserve">촌</t>
    </r>
  </si>
  <si>
    <r>
      <rPr>
        <b val="true"/>
        <sz val="5"/>
        <color rgb="FF000000"/>
        <rFont val="Noto Sans"/>
        <family val="2"/>
      </rPr>
      <t xml:space="preserve">혈족</t>
    </r>
    <r>
      <rPr>
        <b val="true"/>
        <sz val="5"/>
        <color rgb="FF000000"/>
        <rFont val="굴림"/>
        <family val="3"/>
        <charset val="129"/>
      </rPr>
      <t xml:space="preserve">5~8</t>
    </r>
    <r>
      <rPr>
        <b val="true"/>
        <sz val="5"/>
        <color rgb="FF000000"/>
        <rFont val="Noto Sans"/>
        <family val="2"/>
      </rPr>
      <t xml:space="preserve">촌</t>
    </r>
  </si>
  <si>
    <r>
      <rPr>
        <b val="true"/>
        <sz val="5"/>
        <color rgb="FF000000"/>
        <rFont val="Noto Sans"/>
        <family val="2"/>
      </rPr>
      <t xml:space="preserve">인척</t>
    </r>
    <r>
      <rPr>
        <b val="true"/>
        <sz val="5"/>
        <color rgb="FF000000"/>
        <rFont val="굴림"/>
        <family val="3"/>
        <charset val="129"/>
      </rPr>
      <t xml:space="preserve">4</t>
    </r>
    <r>
      <rPr>
        <b val="true"/>
        <sz val="5"/>
        <color rgb="FF000000"/>
        <rFont val="Noto Sans"/>
        <family val="2"/>
      </rPr>
      <t xml:space="preserve">촌이내</t>
    </r>
  </si>
  <si>
    <t xml:space="preserve">친족합계</t>
  </si>
  <si>
    <t xml:space="preserve">08.4.</t>
  </si>
  <si>
    <t xml:space="preserve">09.4.</t>
  </si>
  <si>
    <t xml:space="preserve">증감</t>
  </si>
  <si>
    <t xml:space="preserve">삼성</t>
  </si>
  <si>
    <t xml:space="preserve">현대자동차</t>
  </si>
  <si>
    <t xml:space="preserve">에스케이</t>
  </si>
  <si>
    <t xml:space="preserve">엘지</t>
  </si>
  <si>
    <t xml:space="preserve">롯데</t>
  </si>
  <si>
    <t xml:space="preserve">현대중공업</t>
  </si>
  <si>
    <t xml:space="preserve">지에스</t>
  </si>
  <si>
    <t xml:space="preserve">금호아시아나</t>
  </si>
  <si>
    <t xml:space="preserve">한진</t>
  </si>
  <si>
    <t xml:space="preserve">두산</t>
  </si>
  <si>
    <t xml:space="preserve">한화</t>
  </si>
  <si>
    <t xml:space="preserve">에스티엑스</t>
  </si>
  <si>
    <t xml:space="preserve">엘에스</t>
  </si>
  <si>
    <t xml:space="preserve">현대</t>
  </si>
  <si>
    <t xml:space="preserve">씨제이</t>
  </si>
  <si>
    <t xml:space="preserve">동부</t>
  </si>
  <si>
    <t xml:space="preserve">신세계</t>
  </si>
  <si>
    <t xml:space="preserve">대림</t>
  </si>
  <si>
    <t xml:space="preserve">대한전선</t>
  </si>
  <si>
    <t xml:space="preserve">효성</t>
  </si>
  <si>
    <t xml:space="preserve">오씨아이</t>
  </si>
  <si>
    <t xml:space="preserve">동국제강</t>
  </si>
  <si>
    <t xml:space="preserve">한진중공업</t>
  </si>
  <si>
    <t xml:space="preserve">케이씨씨</t>
  </si>
  <si>
    <t xml:space="preserve">코오롱</t>
  </si>
  <si>
    <t xml:space="preserve">현대백화점</t>
  </si>
  <si>
    <t xml:space="preserve">웅진</t>
  </si>
  <si>
    <t xml:space="preserve">현대산업개발</t>
  </si>
  <si>
    <t xml:space="preserve">동양</t>
  </si>
  <si>
    <t xml:space="preserve">세아</t>
  </si>
  <si>
    <t xml:space="preserve">한국투자금융</t>
  </si>
  <si>
    <r>
      <rPr>
        <b val="true"/>
        <sz val="6"/>
        <rFont val="Noto Sans"/>
        <family val="2"/>
      </rPr>
      <t xml:space="preserve">합계</t>
    </r>
    <r>
      <rPr>
        <b val="true"/>
        <vertAlign val="superscript"/>
        <sz val="6"/>
        <rFont val="맑은 고딕"/>
        <family val="3"/>
        <charset val="129"/>
      </rPr>
      <t xml:space="preserve">2</t>
    </r>
    <r>
      <rPr>
        <b val="true"/>
        <vertAlign val="superscript"/>
        <sz val="6"/>
        <rFont val="Noto Sans"/>
        <family val="2"/>
      </rPr>
      <t xml:space="preserve">」</t>
    </r>
  </si>
  <si>
    <r>
      <rPr>
        <sz val="6"/>
        <rFont val="Noto Sans"/>
        <family val="2"/>
      </rPr>
      <t xml:space="preserve">주</t>
    </r>
    <r>
      <rPr>
        <sz val="6"/>
        <rFont val="굴림"/>
        <family val="3"/>
        <charset val="129"/>
      </rPr>
      <t xml:space="preserve">1</t>
    </r>
    <r>
      <rPr>
        <sz val="6"/>
        <rFont val="Noto Sans"/>
        <family val="2"/>
      </rPr>
      <t xml:space="preserve">」총수</t>
    </r>
    <r>
      <rPr>
        <sz val="6"/>
        <rFont val="굴림"/>
        <family val="3"/>
        <charset val="129"/>
      </rPr>
      <t xml:space="preserve">,</t>
    </r>
    <r>
      <rPr>
        <sz val="6"/>
        <rFont val="Noto Sans"/>
        <family val="2"/>
      </rPr>
      <t xml:space="preserve">친</t>
    </r>
    <r>
      <rPr>
        <sz val="6"/>
        <rFont val="굴림"/>
        <family val="3"/>
        <charset val="129"/>
      </rPr>
      <t xml:space="preserve">·</t>
    </r>
    <r>
      <rPr>
        <sz val="6"/>
        <rFont val="Noto Sans"/>
        <family val="2"/>
      </rPr>
      <t xml:space="preserve">인척</t>
    </r>
    <r>
      <rPr>
        <sz val="6"/>
        <rFont val="굴림"/>
        <family val="3"/>
        <charset val="129"/>
      </rPr>
      <t xml:space="preserve">, </t>
    </r>
    <r>
      <rPr>
        <sz val="6"/>
        <rFont val="Noto Sans"/>
        <family val="2"/>
      </rPr>
      <t xml:space="preserve">계열회사를 제외한 동일인관련자 즉</t>
    </r>
    <r>
      <rPr>
        <sz val="6"/>
        <rFont val="굴림"/>
        <family val="3"/>
        <charset val="129"/>
      </rPr>
      <t xml:space="preserve">, </t>
    </r>
    <r>
      <rPr>
        <sz val="6"/>
        <rFont val="Noto Sans"/>
        <family val="2"/>
      </rPr>
      <t xml:space="preserve">임원</t>
    </r>
    <r>
      <rPr>
        <sz val="6"/>
        <rFont val="굴림"/>
        <family val="3"/>
        <charset val="129"/>
      </rPr>
      <t xml:space="preserve">, </t>
    </r>
    <r>
      <rPr>
        <sz val="6"/>
        <rFont val="Noto Sans"/>
        <family val="2"/>
      </rPr>
      <t xml:space="preserve">비영리법인</t>
    </r>
    <r>
      <rPr>
        <sz val="6"/>
        <rFont val="굴림"/>
        <family val="3"/>
        <charset val="129"/>
      </rPr>
      <t xml:space="preserve">, </t>
    </r>
    <r>
      <rPr>
        <sz val="6"/>
        <rFont val="Noto Sans"/>
        <family val="2"/>
      </rPr>
      <t xml:space="preserve">자사주의 합</t>
    </r>
  </si>
  <si>
    <r>
      <rPr>
        <sz val="6"/>
        <rFont val="Noto Sans"/>
        <family val="2"/>
      </rPr>
      <t xml:space="preserve"> 주</t>
    </r>
    <r>
      <rPr>
        <sz val="6"/>
        <rFont val="굴림"/>
        <family val="3"/>
        <charset val="129"/>
      </rPr>
      <t xml:space="preserve">2</t>
    </r>
    <r>
      <rPr>
        <sz val="6"/>
        <rFont val="Noto Sans"/>
        <family val="2"/>
      </rPr>
      <t xml:space="preserve">」</t>
    </r>
    <r>
      <rPr>
        <sz val="6"/>
        <rFont val="굴림"/>
        <family val="3"/>
        <charset val="129"/>
      </rPr>
      <t xml:space="preserve">08.4.</t>
    </r>
    <r>
      <rPr>
        <sz val="6"/>
        <rFont val="Noto Sans"/>
        <family val="2"/>
      </rPr>
      <t xml:space="preserve">기준의 합계는 </t>
    </r>
    <r>
      <rPr>
        <sz val="6"/>
        <rFont val="굴림"/>
        <family val="3"/>
        <charset val="129"/>
      </rPr>
      <t xml:space="preserve">08</t>
    </r>
    <r>
      <rPr>
        <sz val="6"/>
        <rFont val="Noto Sans"/>
        <family val="2"/>
      </rPr>
      <t xml:space="preserve">년도 상호출자제한기업집단</t>
    </r>
    <r>
      <rPr>
        <sz val="6"/>
        <rFont val="굴림"/>
        <family val="3"/>
        <charset val="129"/>
      </rPr>
      <t xml:space="preserve">(</t>
    </r>
    <r>
      <rPr>
        <sz val="6"/>
        <rFont val="Noto Sans"/>
        <family val="2"/>
      </rPr>
      <t xml:space="preserve">총수있는 기업집단</t>
    </r>
    <r>
      <rPr>
        <sz val="6"/>
        <rFont val="굴림"/>
        <family val="3"/>
        <charset val="129"/>
      </rPr>
      <t xml:space="preserve">28</t>
    </r>
    <r>
      <rPr>
        <sz val="6"/>
        <rFont val="Noto Sans"/>
        <family val="2"/>
      </rPr>
      <t xml:space="preserve">개</t>
    </r>
    <r>
      <rPr>
        <sz val="6"/>
        <rFont val="굴림"/>
        <family val="3"/>
        <charset val="129"/>
      </rPr>
      <t xml:space="preserve">)</t>
    </r>
    <r>
      <rPr>
        <sz val="6"/>
        <rFont val="Noto Sans"/>
        <family val="2"/>
      </rPr>
      <t xml:space="preserve">에 대한 통계임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_ ;[RED]\-#,##0\ "/>
    <numFmt numFmtId="167" formatCode="0.00_ ;[RED]\-0.00\ "/>
    <numFmt numFmtId="168" formatCode="#,##0.00_ ;[RED]\-#,##0.00\ "/>
    <numFmt numFmtId="169" formatCode="#,##0_ "/>
    <numFmt numFmtId="170" formatCode="0.00_);[RED]\(0.00\)"/>
    <numFmt numFmtId="171" formatCode="0.00_ "/>
    <numFmt numFmtId="172" formatCode="_-\₩* #,##0_-;&quot;-₩&quot;* #,##0_-;_-\₩* \-_-;_-@_-"/>
    <numFmt numFmtId="173" formatCode="#,##0.0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5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5"/>
      <name val="Noto Sans"/>
      <family val="2"/>
    </font>
    <font>
      <b val="true"/>
      <sz val="5"/>
      <color rgb="FF000000"/>
      <name val="Noto Sans"/>
      <family val="2"/>
    </font>
    <font>
      <b val="true"/>
      <sz val="5"/>
      <color rgb="FF000000"/>
      <name val="굴림"/>
      <family val="3"/>
      <charset val="129"/>
    </font>
    <font>
      <b val="true"/>
      <vertAlign val="superscript"/>
      <sz val="5"/>
      <color rgb="FF000000"/>
      <name val="굴림"/>
      <family val="3"/>
      <charset val="129"/>
    </font>
    <font>
      <b val="true"/>
      <vertAlign val="superscript"/>
      <sz val="5"/>
      <color rgb="FF000000"/>
      <name val="Noto Sans"/>
      <family val="2"/>
    </font>
    <font>
      <b val="true"/>
      <sz val="5"/>
      <name val="Arial"/>
      <family val="2"/>
    </font>
    <font>
      <sz val="6"/>
      <name val="Noto Sans"/>
      <family val="2"/>
    </font>
    <font>
      <sz val="6"/>
      <color rgb="FF000000"/>
      <name val="굴림"/>
      <family val="3"/>
      <charset val="129"/>
    </font>
    <font>
      <sz val="6"/>
      <name val="굴림"/>
      <family val="3"/>
      <charset val="129"/>
    </font>
    <font>
      <sz val="5"/>
      <name val="굴림"/>
      <family val="3"/>
      <charset val="129"/>
    </font>
    <font>
      <b val="true"/>
      <sz val="6"/>
      <name val="Noto Sans"/>
      <family val="2"/>
    </font>
    <font>
      <b val="true"/>
      <vertAlign val="superscript"/>
      <sz val="6"/>
      <name val="맑은 고딕"/>
      <family val="3"/>
      <charset val="129"/>
    </font>
    <font>
      <b val="true"/>
      <vertAlign val="superscript"/>
      <sz val="6"/>
      <name val="Noto Sans"/>
      <family val="2"/>
    </font>
    <font>
      <b val="true"/>
      <sz val="6"/>
      <name val="돋움"/>
      <family val="3"/>
      <charset val="129"/>
    </font>
    <font>
      <b val="true"/>
      <sz val="6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2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2 2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P10" activeCellId="0" sqref="P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7.1"/>
    <col collapsed="false" customWidth="true" hidden="false" outlineLevel="0" max="3" min="3" style="2" width="7.33"/>
    <col collapsed="false" customWidth="true" hidden="false" outlineLevel="0" max="4" min="4" style="3" width="6.55"/>
    <col collapsed="false" customWidth="true" hidden="false" outlineLevel="0" max="5" min="5" style="2" width="3.44"/>
    <col collapsed="false" customWidth="true" hidden="false" outlineLevel="0" max="6" min="6" style="2" width="3.33"/>
    <col collapsed="false" customWidth="true" hidden="false" outlineLevel="0" max="7" min="7" style="4" width="3.44"/>
    <col collapsed="false" customWidth="true" hidden="false" outlineLevel="0" max="9" min="8" style="2" width="3.44"/>
    <col collapsed="false" customWidth="true" hidden="false" outlineLevel="0" max="10" min="10" style="4" width="3.44"/>
    <col collapsed="false" customWidth="true" hidden="false" outlineLevel="0" max="12" min="11" style="2" width="3.44"/>
    <col collapsed="false" customWidth="true" hidden="false" outlineLevel="0" max="13" min="13" style="4" width="3.44"/>
    <col collapsed="false" customWidth="true" hidden="false" outlineLevel="0" max="15" min="14" style="2" width="3.44"/>
    <col collapsed="false" customWidth="true" hidden="false" outlineLevel="0" max="16" min="16" style="4" width="3.44"/>
    <col collapsed="false" customWidth="true" hidden="false" outlineLevel="0" max="18" min="17" style="2" width="3.44"/>
    <col collapsed="false" customWidth="true" hidden="false" outlineLevel="0" max="19" min="19" style="4" width="3.44"/>
    <col collapsed="false" customWidth="true" hidden="false" outlineLevel="0" max="21" min="20" style="2" width="3.44"/>
    <col collapsed="false" customWidth="true" hidden="false" outlineLevel="0" max="22" min="22" style="4" width="3.44"/>
    <col collapsed="false" customWidth="true" hidden="false" outlineLevel="0" max="23" min="23" style="5" width="3.44"/>
    <col collapsed="false" customWidth="true" hidden="false" outlineLevel="0" max="24" min="24" style="2" width="3.44"/>
    <col collapsed="false" customWidth="true" hidden="false" outlineLevel="0" max="25" min="25" style="4" width="4.1"/>
    <col collapsed="false" customWidth="true" hidden="false" outlineLevel="0" max="26" min="26" style="2" width="3.99"/>
    <col collapsed="false" customWidth="true" hidden="false" outlineLevel="0" max="27" min="27" style="2" width="3.44"/>
    <col collapsed="false" customWidth="true" hidden="false" outlineLevel="0" max="28" min="28" style="4" width="4.1"/>
    <col collapsed="false" customWidth="true" hidden="false" outlineLevel="0" max="30" min="29" style="2" width="3.44"/>
    <col collapsed="false" customWidth="true" hidden="false" outlineLevel="0" max="31" min="31" style="4" width="3.44"/>
    <col collapsed="false" customWidth="true" hidden="false" outlineLevel="0" max="32" min="32" style="2" width="3.77"/>
    <col collapsed="false" customWidth="true" hidden="false" outlineLevel="0" max="33" min="33" style="2" width="3.44"/>
    <col collapsed="false" customWidth="true" hidden="false" outlineLevel="0" max="34" min="34" style="4" width="4.1"/>
    <col collapsed="false" customWidth="false" hidden="false" outlineLevel="0" max="257" min="35" style="2" width="8.88"/>
  </cols>
  <sheetData>
    <row r="1" customFormat="false" ht="13.5" hidden="false" customHeight="false" outlineLevel="0" collapsed="false">
      <c r="A1" s="6" t="s">
        <v>0</v>
      </c>
    </row>
    <row r="2" customFormat="fals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4" s="12" customFormat="true" ht="12.7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0"/>
      <c r="G4" s="10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 t="s">
        <v>6</v>
      </c>
      <c r="X4" s="10"/>
      <c r="Y4" s="10"/>
      <c r="Z4" s="10" t="s">
        <v>7</v>
      </c>
      <c r="AA4" s="10"/>
      <c r="AB4" s="10"/>
      <c r="AC4" s="11" t="s">
        <v>8</v>
      </c>
      <c r="AD4" s="11"/>
      <c r="AE4" s="11"/>
      <c r="AF4" s="10" t="s">
        <v>9</v>
      </c>
      <c r="AG4" s="10"/>
      <c r="AH4" s="10"/>
    </row>
    <row r="5" s="12" customFormat="true" ht="12.75" hidden="false" customHeight="true" outlineLevel="0" collapsed="false">
      <c r="A5" s="8"/>
      <c r="B5" s="9"/>
      <c r="C5" s="9"/>
      <c r="D5" s="9"/>
      <c r="E5" s="10"/>
      <c r="F5" s="10"/>
      <c r="G5" s="10"/>
      <c r="H5" s="10" t="s">
        <v>10</v>
      </c>
      <c r="I5" s="10"/>
      <c r="J5" s="10"/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/>
      <c r="X5" s="10"/>
      <c r="Y5" s="10"/>
      <c r="Z5" s="10"/>
      <c r="AA5" s="10"/>
      <c r="AB5" s="10"/>
      <c r="AC5" s="11"/>
      <c r="AD5" s="11"/>
      <c r="AE5" s="11"/>
      <c r="AF5" s="10"/>
      <c r="AG5" s="10"/>
      <c r="AH5" s="10"/>
    </row>
    <row r="6" s="16" customFormat="true" ht="12.75" hidden="false" customHeight="true" outlineLevel="0" collapsed="false">
      <c r="A6" s="8"/>
      <c r="B6" s="13" t="s">
        <v>15</v>
      </c>
      <c r="C6" s="13" t="s">
        <v>16</v>
      </c>
      <c r="D6" s="14" t="s">
        <v>17</v>
      </c>
      <c r="E6" s="13" t="s">
        <v>15</v>
      </c>
      <c r="F6" s="13" t="s">
        <v>16</v>
      </c>
      <c r="G6" s="15" t="s">
        <v>17</v>
      </c>
      <c r="H6" s="13" t="s">
        <v>15</v>
      </c>
      <c r="I6" s="13" t="s">
        <v>16</v>
      </c>
      <c r="J6" s="15" t="s">
        <v>17</v>
      </c>
      <c r="K6" s="13" t="s">
        <v>15</v>
      </c>
      <c r="L6" s="13" t="s">
        <v>16</v>
      </c>
      <c r="M6" s="15" t="s">
        <v>17</v>
      </c>
      <c r="N6" s="13" t="s">
        <v>15</v>
      </c>
      <c r="O6" s="13" t="s">
        <v>16</v>
      </c>
      <c r="P6" s="15" t="s">
        <v>17</v>
      </c>
      <c r="Q6" s="13" t="s">
        <v>15</v>
      </c>
      <c r="R6" s="13" t="s">
        <v>16</v>
      </c>
      <c r="S6" s="15" t="s">
        <v>17</v>
      </c>
      <c r="T6" s="13" t="s">
        <v>15</v>
      </c>
      <c r="U6" s="13" t="s">
        <v>16</v>
      </c>
      <c r="V6" s="15" t="s">
        <v>17</v>
      </c>
      <c r="W6" s="13" t="s">
        <v>15</v>
      </c>
      <c r="X6" s="13" t="s">
        <v>16</v>
      </c>
      <c r="Y6" s="15" t="s">
        <v>17</v>
      </c>
      <c r="Z6" s="13" t="s">
        <v>15</v>
      </c>
      <c r="AA6" s="13" t="s">
        <v>16</v>
      </c>
      <c r="AB6" s="15" t="s">
        <v>17</v>
      </c>
      <c r="AC6" s="13" t="s">
        <v>15</v>
      </c>
      <c r="AD6" s="13" t="s">
        <v>16</v>
      </c>
      <c r="AE6" s="15" t="s">
        <v>17</v>
      </c>
      <c r="AF6" s="13" t="s">
        <v>15</v>
      </c>
      <c r="AG6" s="13" t="s">
        <v>16</v>
      </c>
      <c r="AH6" s="15" t="s">
        <v>17</v>
      </c>
    </row>
    <row r="7" s="25" customFormat="true" ht="12.75" hidden="false" customHeight="true" outlineLevel="0" collapsed="false">
      <c r="A7" s="17" t="s">
        <v>18</v>
      </c>
      <c r="B7" s="18" t="n">
        <v>11070301</v>
      </c>
      <c r="C7" s="19" t="n">
        <v>11716102</v>
      </c>
      <c r="D7" s="20" t="n">
        <f aca="false">C7-B7</f>
        <v>645801</v>
      </c>
      <c r="E7" s="21" t="n">
        <v>0.299567283671871</v>
      </c>
      <c r="F7" s="22" t="n">
        <v>0.568593547580928</v>
      </c>
      <c r="G7" s="23" t="n">
        <f aca="false">F7-E7</f>
        <v>0.269026263909056</v>
      </c>
      <c r="H7" s="21" t="n">
        <v>0.523039075450613</v>
      </c>
      <c r="I7" s="22" t="n">
        <v>0.49420873939131</v>
      </c>
      <c r="J7" s="23" t="n">
        <f aca="false">I7-H7</f>
        <v>-0.0288303360593038</v>
      </c>
      <c r="K7" s="21" t="n">
        <v>0.00183373514414829</v>
      </c>
      <c r="L7" s="22" t="n">
        <v>0.00156195294305222</v>
      </c>
      <c r="M7" s="23" t="n">
        <f aca="false">L7-K7</f>
        <v>-0.000271782201096074</v>
      </c>
      <c r="N7" s="21" t="n">
        <v>0.00949387013054117</v>
      </c>
      <c r="O7" s="22" t="n">
        <v>0.00957656394592673</v>
      </c>
      <c r="P7" s="23" t="n">
        <f aca="false">O7-N7</f>
        <v>8.26938153855594E-005</v>
      </c>
      <c r="Q7" s="21" t="n">
        <v>0.00165307158314846</v>
      </c>
      <c r="R7" s="22" t="n">
        <v>0.000725497268630813</v>
      </c>
      <c r="S7" s="23" t="n">
        <f aca="false">R7-Q7</f>
        <v>-0.000927574314517649</v>
      </c>
      <c r="T7" s="21" t="n">
        <v>0.536019752308451</v>
      </c>
      <c r="U7" s="22" t="n">
        <v>0.506072753548919</v>
      </c>
      <c r="V7" s="23" t="n">
        <f aca="false">U7-T7</f>
        <v>-0.029946998759532</v>
      </c>
      <c r="W7" s="24" t="n">
        <v>0.835587035980323</v>
      </c>
      <c r="X7" s="22" t="n">
        <v>1.07466630112985</v>
      </c>
      <c r="Y7" s="23" t="n">
        <f aca="false">X7-W7</f>
        <v>0.239079265149524</v>
      </c>
      <c r="Z7" s="21" t="n">
        <v>40.4679240428964</v>
      </c>
      <c r="AA7" s="22" t="n">
        <v>41.9213830675083</v>
      </c>
      <c r="AB7" s="23" t="n">
        <f aca="false">AA7-Z7</f>
        <v>1.45345902461189</v>
      </c>
      <c r="AC7" s="21" t="n">
        <v>3.20708533580072</v>
      </c>
      <c r="AD7" s="22" t="n">
        <v>3.02512729916486</v>
      </c>
      <c r="AE7" s="23" t="n">
        <f aca="false">AD7-AC7</f>
        <v>-0.181958036635856</v>
      </c>
      <c r="AF7" s="21" t="n">
        <v>44.5105964146774</v>
      </c>
      <c r="AG7" s="22" t="n">
        <v>46.021176667803</v>
      </c>
      <c r="AH7" s="23" t="n">
        <f aca="false">AG7-AF7</f>
        <v>1.51058025312555</v>
      </c>
    </row>
    <row r="8" s="5" customFormat="true" ht="12.75" hidden="false" customHeight="true" outlineLevel="0" collapsed="false">
      <c r="A8" s="26" t="s">
        <v>19</v>
      </c>
      <c r="B8" s="27" t="n">
        <v>7547304</v>
      </c>
      <c r="C8" s="28" t="n">
        <v>7724229</v>
      </c>
      <c r="D8" s="29" t="n">
        <f aca="false">C8-B8</f>
        <v>176925</v>
      </c>
      <c r="E8" s="30" t="n">
        <v>2.6245928347394</v>
      </c>
      <c r="F8" s="31" t="n">
        <v>2.60139879332941</v>
      </c>
      <c r="G8" s="32" t="n">
        <f aca="false">F8-E8</f>
        <v>-0.0231940414099929</v>
      </c>
      <c r="H8" s="30" t="n">
        <v>1.11166848453435</v>
      </c>
      <c r="I8" s="31" t="n">
        <v>1.35759827938814</v>
      </c>
      <c r="J8" s="32" t="n">
        <f aca="false">I8-H8</f>
        <v>0.245929794853799</v>
      </c>
      <c r="K8" s="30" t="n">
        <v>0.0497528653940533</v>
      </c>
      <c r="L8" s="31" t="n">
        <v>0.044638759415341</v>
      </c>
      <c r="M8" s="32" t="n">
        <f aca="false">L8-K8</f>
        <v>-0.00511410597871229</v>
      </c>
      <c r="N8" s="30" t="n">
        <v>0</v>
      </c>
      <c r="O8" s="31" t="n">
        <v>0</v>
      </c>
      <c r="P8" s="32" t="n">
        <f aca="false">O8-N8</f>
        <v>0</v>
      </c>
      <c r="Q8" s="30" t="n">
        <v>0.242550187457667</v>
      </c>
      <c r="R8" s="31" t="n">
        <v>0.236839171909585</v>
      </c>
      <c r="S8" s="32" t="n">
        <f aca="false">R8-Q8</f>
        <v>-0.00571101554808223</v>
      </c>
      <c r="T8" s="30" t="n">
        <v>1.40397153738607</v>
      </c>
      <c r="U8" s="31" t="n">
        <v>1.63907621071307</v>
      </c>
      <c r="V8" s="32" t="n">
        <f aca="false">U8-T8</f>
        <v>0.235104673327004</v>
      </c>
      <c r="W8" s="33" t="n">
        <v>4.02856437212546</v>
      </c>
      <c r="X8" s="31" t="n">
        <v>4.24047500404248</v>
      </c>
      <c r="Y8" s="32" t="n">
        <f aca="false">X8-W8</f>
        <v>0.211910631917012</v>
      </c>
      <c r="Z8" s="30" t="n">
        <v>41.1830767648951</v>
      </c>
      <c r="AA8" s="31" t="n">
        <v>41.3790942759465</v>
      </c>
      <c r="AB8" s="32" t="n">
        <f aca="false">AA8-Z8</f>
        <v>0.196017511051387</v>
      </c>
      <c r="AC8" s="30" t="n">
        <v>1.27642930508696</v>
      </c>
      <c r="AD8" s="31" t="n">
        <v>1.25345843578692</v>
      </c>
      <c r="AE8" s="32" t="n">
        <f aca="false">AD8-AC8</f>
        <v>-0.0229708693000315</v>
      </c>
      <c r="AF8" s="30" t="n">
        <v>46.4880704421075</v>
      </c>
      <c r="AG8" s="31" t="n">
        <v>46.8730277157759</v>
      </c>
      <c r="AH8" s="32" t="n">
        <f aca="false">AG8-AF8</f>
        <v>0.38495727366837</v>
      </c>
    </row>
    <row r="9" s="5" customFormat="true" ht="12.75" hidden="false" customHeight="true" outlineLevel="0" collapsed="false">
      <c r="A9" s="26" t="s">
        <v>20</v>
      </c>
      <c r="B9" s="27" t="n">
        <v>3817462</v>
      </c>
      <c r="C9" s="28" t="n">
        <v>5290314</v>
      </c>
      <c r="D9" s="29" t="n">
        <f aca="false">C9-B9</f>
        <v>1472852</v>
      </c>
      <c r="E9" s="30" t="n">
        <v>0.265097596256361</v>
      </c>
      <c r="F9" s="31" t="n">
        <v>0.09</v>
      </c>
      <c r="G9" s="32" t="n">
        <f aca="false">F9-E9</f>
        <v>-0.175097596256361</v>
      </c>
      <c r="H9" s="30" t="n">
        <v>0.00209563317198704</v>
      </c>
      <c r="I9" s="31" t="n">
        <v>0.00151219757466192</v>
      </c>
      <c r="J9" s="32" t="n">
        <f aca="false">I9-H9</f>
        <v>-0.000583435597325123</v>
      </c>
      <c r="K9" s="30" t="n">
        <v>0.855882782854158</v>
      </c>
      <c r="L9" s="31" t="n">
        <v>0.739313394252213</v>
      </c>
      <c r="M9" s="32" t="n">
        <f aca="false">L9-K9</f>
        <v>-0.116569388601946</v>
      </c>
      <c r="N9" s="30" t="n">
        <v>0.0336087169957422</v>
      </c>
      <c r="O9" s="31" t="n">
        <v>0.0242518686036405</v>
      </c>
      <c r="P9" s="32" t="n">
        <f aca="false">O9-N9</f>
        <v>-0.00935684839210166</v>
      </c>
      <c r="Q9" s="30" t="n">
        <v>0.0150099725943572</v>
      </c>
      <c r="R9" s="31" t="n">
        <v>0.010831115128516</v>
      </c>
      <c r="S9" s="32" t="n">
        <f aca="false">R9-Q9</f>
        <v>-0.00417885746584119</v>
      </c>
      <c r="T9" s="30" t="n">
        <v>0.906597105616245</v>
      </c>
      <c r="U9" s="31" t="n">
        <v>0.775908575559031</v>
      </c>
      <c r="V9" s="32" t="n">
        <f aca="false">U9-T9</f>
        <v>-0.130688530057213</v>
      </c>
      <c r="W9" s="33" t="n">
        <v>1.17169470187261</v>
      </c>
      <c r="X9" s="31" t="n">
        <v>0.87</v>
      </c>
      <c r="Y9" s="32" t="n">
        <f aca="false">X9-W9</f>
        <v>-0.301694701872605</v>
      </c>
      <c r="Z9" s="30" t="n">
        <v>48.8329942773497</v>
      </c>
      <c r="AA9" s="31" t="n">
        <v>50.94</v>
      </c>
      <c r="AB9" s="32" t="n">
        <f aca="false">AA9-Z9</f>
        <v>2.10700572265028</v>
      </c>
      <c r="AC9" s="30" t="n">
        <v>2.44704465951462</v>
      </c>
      <c r="AD9" s="31" t="n">
        <v>1.9056146761799</v>
      </c>
      <c r="AE9" s="32" t="n">
        <f aca="false">AD9-AC9</f>
        <v>-0.541429983334718</v>
      </c>
      <c r="AF9" s="30" t="n">
        <v>52.4517336387369</v>
      </c>
      <c r="AG9" s="31" t="n">
        <v>53.7130688272946</v>
      </c>
      <c r="AH9" s="32" t="n">
        <f aca="false">AG9-AF9</f>
        <v>1.26133518855762</v>
      </c>
    </row>
    <row r="10" s="5" customFormat="true" ht="12.75" hidden="false" customHeight="true" outlineLevel="0" collapsed="false">
      <c r="A10" s="26" t="s">
        <v>21</v>
      </c>
      <c r="B10" s="27" t="n">
        <v>7551772</v>
      </c>
      <c r="C10" s="28" t="n">
        <v>7718529</v>
      </c>
      <c r="D10" s="29" t="n">
        <f aca="false">C10-B10</f>
        <v>166757</v>
      </c>
      <c r="E10" s="30" t="n">
        <v>1.22930088461357</v>
      </c>
      <c r="F10" s="31" t="n">
        <v>1.2027421287139</v>
      </c>
      <c r="G10" s="32" t="n">
        <f aca="false">F10-E10</f>
        <v>-0.0265587558996676</v>
      </c>
      <c r="H10" s="30" t="n">
        <v>1.28535395401238</v>
      </c>
      <c r="I10" s="31" t="n">
        <v>1.27254817595425</v>
      </c>
      <c r="J10" s="32" t="n">
        <f aca="false">I10-H10</f>
        <v>-0.0128057780581303</v>
      </c>
      <c r="K10" s="30" t="n">
        <v>1.58856755738918</v>
      </c>
      <c r="L10" s="31" t="n">
        <v>1.56506505319861</v>
      </c>
      <c r="M10" s="32" t="n">
        <f aca="false">L10-K10</f>
        <v>-0.0235025041905714</v>
      </c>
      <c r="N10" s="30" t="n">
        <v>0.000860725138417844</v>
      </c>
      <c r="O10" s="31" t="n">
        <v>0.000790306028519165</v>
      </c>
      <c r="P10" s="32" t="n">
        <f aca="false">O10-N10</f>
        <v>-7.04191098986794E-005</v>
      </c>
      <c r="Q10" s="30" t="n">
        <v>0.0284171714929953</v>
      </c>
      <c r="R10" s="31" t="n">
        <v>0.0278032252000349</v>
      </c>
      <c r="S10" s="32" t="n">
        <f aca="false">R10-Q10</f>
        <v>-0.00061394629296041</v>
      </c>
      <c r="T10" s="30" t="n">
        <v>2.90319940803298</v>
      </c>
      <c r="U10" s="31" t="n">
        <v>2.86620676038141</v>
      </c>
      <c r="V10" s="32" t="n">
        <f aca="false">U10-T10</f>
        <v>-0.036992647651561</v>
      </c>
      <c r="W10" s="33" t="n">
        <v>4.13250029264655</v>
      </c>
      <c r="X10" s="31" t="n">
        <v>4.06894888909532</v>
      </c>
      <c r="Y10" s="32" t="n">
        <f aca="false">X10-W10</f>
        <v>-0.0635514035512284</v>
      </c>
      <c r="Z10" s="30" t="n">
        <v>31.12</v>
      </c>
      <c r="AA10" s="31" t="n">
        <v>35.7221045616334</v>
      </c>
      <c r="AB10" s="32" t="n">
        <f aca="false">AA10-Z10</f>
        <v>4.60210456163344</v>
      </c>
      <c r="AC10" s="30" t="n">
        <v>0.526512188132798</v>
      </c>
      <c r="AD10" s="31" t="n">
        <v>0.500471009437161</v>
      </c>
      <c r="AE10" s="32" t="n">
        <f aca="false">AD10-AC10</f>
        <v>-0.0260411786956376</v>
      </c>
      <c r="AF10" s="30" t="n">
        <v>35.78</v>
      </c>
      <c r="AG10" s="31" t="n">
        <v>40.2915244601659</v>
      </c>
      <c r="AH10" s="32" t="n">
        <f aca="false">AG10-AF10</f>
        <v>4.51152446016592</v>
      </c>
    </row>
    <row r="11" s="5" customFormat="true" ht="12.75" hidden="false" customHeight="true" outlineLevel="0" collapsed="false">
      <c r="A11" s="26" t="s">
        <v>22</v>
      </c>
      <c r="B11" s="27" t="n">
        <v>3597168</v>
      </c>
      <c r="C11" s="28" t="n">
        <v>3603167</v>
      </c>
      <c r="D11" s="29" t="n">
        <f aca="false">C11-B11</f>
        <v>5999</v>
      </c>
      <c r="E11" s="30" t="n">
        <v>0.130213545767115</v>
      </c>
      <c r="F11" s="31" t="n">
        <v>0.112872925401459</v>
      </c>
      <c r="G11" s="32" t="n">
        <f aca="false">F11-E11</f>
        <v>-0.0173406203656553</v>
      </c>
      <c r="H11" s="30" t="n">
        <v>2.17295939472385</v>
      </c>
      <c r="I11" s="31" t="n">
        <v>2.10004143577025</v>
      </c>
      <c r="J11" s="32" t="n">
        <f aca="false">I11-H11</f>
        <v>-0.0729179589535951</v>
      </c>
      <c r="K11" s="30" t="n">
        <v>0.0107028640308154</v>
      </c>
      <c r="L11" s="31" t="n">
        <v>0.0106850445732879</v>
      </c>
      <c r="M11" s="32" t="n">
        <f aca="false">L11-K11</f>
        <v>-1.78194575274661E-005</v>
      </c>
      <c r="N11" s="30" t="n">
        <v>0</v>
      </c>
      <c r="O11" s="31" t="n">
        <v>0</v>
      </c>
      <c r="P11" s="32" t="n">
        <f aca="false">O11-N11</f>
        <v>0</v>
      </c>
      <c r="Q11" s="30" t="n">
        <v>0.00211277315932978</v>
      </c>
      <c r="R11" s="31" t="n">
        <v>0.00210925555212956</v>
      </c>
      <c r="S11" s="32" t="n">
        <f aca="false">R11-Q11</f>
        <v>-3.51760720022692E-006</v>
      </c>
      <c r="T11" s="30" t="n">
        <v>2.18577503191399</v>
      </c>
      <c r="U11" s="31" t="n">
        <v>2.11</v>
      </c>
      <c r="V11" s="32" t="n">
        <f aca="false">U11-T11</f>
        <v>-0.0757750319139947</v>
      </c>
      <c r="W11" s="33" t="n">
        <v>2.31598857768111</v>
      </c>
      <c r="X11" s="31" t="n">
        <v>2.22570866129713</v>
      </c>
      <c r="Y11" s="32" t="n">
        <f aca="false">X11-W11</f>
        <v>-0.0902799163839778</v>
      </c>
      <c r="Z11" s="30" t="n">
        <v>53.1688261432327</v>
      </c>
      <c r="AA11" s="31" t="n">
        <v>53.1352279813842</v>
      </c>
      <c r="AB11" s="32" t="n">
        <f aca="false">AA11-Z11</f>
        <v>-0.0335981618485093</v>
      </c>
      <c r="AC11" s="30" t="n">
        <v>0.450743473754909</v>
      </c>
      <c r="AD11" s="31" t="n">
        <v>0.335232865975959</v>
      </c>
      <c r="AE11" s="32" t="n">
        <f aca="false">AD11-AC11</f>
        <v>-0.11551060777895</v>
      </c>
      <c r="AF11" s="30" t="n">
        <v>55.9355581946687</v>
      </c>
      <c r="AG11" s="31" t="n">
        <v>55.6961695086572</v>
      </c>
      <c r="AH11" s="32" t="n">
        <f aca="false">AG11-AF11</f>
        <v>-0.239388686011459</v>
      </c>
    </row>
    <row r="12" s="5" customFormat="true" ht="12.75" hidden="false" customHeight="true" outlineLevel="0" collapsed="false">
      <c r="A12" s="26" t="s">
        <v>23</v>
      </c>
      <c r="B12" s="27" t="n">
        <v>892061</v>
      </c>
      <c r="C12" s="28" t="n">
        <v>1209265</v>
      </c>
      <c r="D12" s="29" t="n">
        <f aca="false">C12-B12</f>
        <v>317204</v>
      </c>
      <c r="E12" s="30" t="n">
        <v>4.60170324675106</v>
      </c>
      <c r="F12" s="31" t="n">
        <v>3.39462400714484</v>
      </c>
      <c r="G12" s="32" t="n">
        <f aca="false">F12-E12</f>
        <v>-1.20707923960623</v>
      </c>
      <c r="H12" s="30" t="n">
        <v>0</v>
      </c>
      <c r="I12" s="31" t="n">
        <v>0</v>
      </c>
      <c r="J12" s="32" t="n">
        <f aca="false">I12-H12</f>
        <v>0</v>
      </c>
      <c r="K12" s="30" t="n">
        <v>0.532474797127102</v>
      </c>
      <c r="L12" s="31" t="n">
        <v>0.39280058547961</v>
      </c>
      <c r="M12" s="32" t="n">
        <f aca="false">L12-K12</f>
        <v>-0.139674211647493</v>
      </c>
      <c r="N12" s="30" t="n">
        <v>0</v>
      </c>
      <c r="O12" s="31" t="n">
        <v>0</v>
      </c>
      <c r="P12" s="32" t="n">
        <f aca="false">O12-N12</f>
        <v>0</v>
      </c>
      <c r="Q12" s="30" t="n">
        <v>0</v>
      </c>
      <c r="R12" s="31" t="n">
        <v>0</v>
      </c>
      <c r="S12" s="32" t="n">
        <f aca="false">R12-Q12</f>
        <v>0</v>
      </c>
      <c r="T12" s="30" t="n">
        <v>0.532474797127102</v>
      </c>
      <c r="U12" s="31" t="n">
        <v>0.39280058547961</v>
      </c>
      <c r="V12" s="32" t="n">
        <f aca="false">U12-T12</f>
        <v>-0.139674211647493</v>
      </c>
      <c r="W12" s="33" t="n">
        <v>5.13417804387817</v>
      </c>
      <c r="X12" s="31" t="n">
        <v>3.79</v>
      </c>
      <c r="Y12" s="32" t="n">
        <f aca="false">X12-W12</f>
        <v>-1.34417804387817</v>
      </c>
      <c r="Z12" s="30" t="n">
        <v>44.9680010671916</v>
      </c>
      <c r="AA12" s="31" t="n">
        <v>56.7302452316076</v>
      </c>
      <c r="AB12" s="32" t="n">
        <f aca="false">AA12-Z12</f>
        <v>11.762244164416</v>
      </c>
      <c r="AC12" s="30" t="n">
        <v>10.0446045730057</v>
      </c>
      <c r="AD12" s="31" t="n">
        <v>7.76587431208213</v>
      </c>
      <c r="AE12" s="32" t="n">
        <f aca="false">AD12-AC12</f>
        <v>-2.27873026092353</v>
      </c>
      <c r="AF12" s="30" t="n">
        <v>60.1467836840754</v>
      </c>
      <c r="AG12" s="31" t="n">
        <v>68.2835441363142</v>
      </c>
      <c r="AH12" s="32" t="n">
        <f aca="false">AG12-AF12</f>
        <v>8.1367604522388</v>
      </c>
    </row>
    <row r="13" s="5" customFormat="true" ht="12.75" hidden="false" customHeight="true" outlineLevel="0" collapsed="false">
      <c r="A13" s="26" t="s">
        <v>24</v>
      </c>
      <c r="B13" s="27" t="n">
        <v>1919021</v>
      </c>
      <c r="C13" s="28" t="n">
        <v>2023108</v>
      </c>
      <c r="D13" s="29" t="n">
        <f aca="false">C13-B13</f>
        <v>104087</v>
      </c>
      <c r="E13" s="30" t="n">
        <v>2.86739957509584</v>
      </c>
      <c r="F13" s="31" t="n">
        <v>2.78</v>
      </c>
      <c r="G13" s="32" t="n">
        <f aca="false">F13-E13</f>
        <v>-0.0873995750958434</v>
      </c>
      <c r="H13" s="30" t="n">
        <v>0.27425442452167</v>
      </c>
      <c r="I13" s="31" t="n">
        <v>0.259254572667401</v>
      </c>
      <c r="J13" s="32" t="n">
        <f aca="false">I13-H13</f>
        <v>-0.0149998518542693</v>
      </c>
      <c r="K13" s="30" t="n">
        <v>13.884736019043</v>
      </c>
      <c r="L13" s="31" t="n">
        <v>13.605156027261</v>
      </c>
      <c r="M13" s="32" t="n">
        <f aca="false">L13-K13</f>
        <v>-0.279579991782017</v>
      </c>
      <c r="N13" s="30" t="n">
        <v>2.05245278712427</v>
      </c>
      <c r="O13" s="31" t="n">
        <v>2.04729554724711</v>
      </c>
      <c r="P13" s="32" t="n">
        <f aca="false">O13-N13</f>
        <v>-0.00515723987716132</v>
      </c>
      <c r="Q13" s="30" t="n">
        <v>0.092286639906494</v>
      </c>
      <c r="R13" s="31" t="n">
        <v>0.10459154924008</v>
      </c>
      <c r="S13" s="32" t="n">
        <f aca="false">R13-Q13</f>
        <v>0.0123049093335861</v>
      </c>
      <c r="T13" s="30" t="n">
        <v>16.3037298705955</v>
      </c>
      <c r="U13" s="31" t="n">
        <v>16.02</v>
      </c>
      <c r="V13" s="32" t="n">
        <f aca="false">U13-T13</f>
        <v>-0.283729870595476</v>
      </c>
      <c r="W13" s="33" t="n">
        <v>19.1711294456913</v>
      </c>
      <c r="X13" s="31" t="n">
        <v>18.79</v>
      </c>
      <c r="Y13" s="32" t="n">
        <f aca="false">X13-W13</f>
        <v>-0.381129445691318</v>
      </c>
      <c r="Z13" s="30" t="n">
        <v>38.5685200943606</v>
      </c>
      <c r="AA13" s="31" t="n">
        <v>39.49</v>
      </c>
      <c r="AB13" s="32" t="n">
        <f aca="false">AA13-Z13</f>
        <v>0.921479905639387</v>
      </c>
      <c r="AC13" s="30" t="n">
        <v>0.503069012793503</v>
      </c>
      <c r="AD13" s="31" t="n">
        <v>0.540702720764289</v>
      </c>
      <c r="AE13" s="32" t="n">
        <f aca="false">AD13-AC13</f>
        <v>0.0376337079707868</v>
      </c>
      <c r="AF13" s="30" t="n">
        <v>58.2427185528454</v>
      </c>
      <c r="AG13" s="31" t="n">
        <v>58.8239481036109</v>
      </c>
      <c r="AH13" s="32" t="n">
        <f aca="false">AG13-AF13</f>
        <v>0.581229550765443</v>
      </c>
    </row>
    <row r="14" s="5" customFormat="true" ht="12.75" hidden="false" customHeight="true" outlineLevel="0" collapsed="false">
      <c r="A14" s="26" t="s">
        <v>25</v>
      </c>
      <c r="B14" s="27" t="n">
        <v>5025771</v>
      </c>
      <c r="C14" s="28" t="n">
        <v>5031828</v>
      </c>
      <c r="D14" s="29" t="n">
        <f aca="false">C14-B14</f>
        <v>6057</v>
      </c>
      <c r="E14" s="30" t="n">
        <v>0.245395184141896</v>
      </c>
      <c r="F14" s="31" t="n">
        <v>0.237349130375681</v>
      </c>
      <c r="G14" s="32" t="n">
        <f aca="false">F14-E14</f>
        <v>-0.00804605376621528</v>
      </c>
      <c r="H14" s="30" t="n">
        <v>0.396098429474801</v>
      </c>
      <c r="I14" s="31" t="n">
        <v>0.387155522804039</v>
      </c>
      <c r="J14" s="32" t="n">
        <f aca="false">I14-H14</f>
        <v>-0.00894290667076236</v>
      </c>
      <c r="K14" s="30" t="n">
        <v>1.57269402047964</v>
      </c>
      <c r="L14" s="31" t="n">
        <v>1.5295236641634</v>
      </c>
      <c r="M14" s="32" t="n">
        <f aca="false">L14-K14</f>
        <v>-0.0431703563162422</v>
      </c>
      <c r="N14" s="30" t="n">
        <v>0</v>
      </c>
      <c r="O14" s="31" t="n">
        <v>0</v>
      </c>
      <c r="P14" s="32" t="n">
        <f aca="false">O14-N14</f>
        <v>0</v>
      </c>
      <c r="Q14" s="30" t="n">
        <v>0</v>
      </c>
      <c r="R14" s="31" t="n">
        <v>0</v>
      </c>
      <c r="S14" s="32" t="n">
        <f aca="false">R14-Q14</f>
        <v>0</v>
      </c>
      <c r="T14" s="30" t="n">
        <v>1.96879244995444</v>
      </c>
      <c r="U14" s="31" t="n">
        <v>1.91667918696744</v>
      </c>
      <c r="V14" s="32" t="n">
        <f aca="false">U14-T14</f>
        <v>-0.0521132629870047</v>
      </c>
      <c r="W14" s="33" t="n">
        <v>2.21418763409634</v>
      </c>
      <c r="X14" s="31" t="n">
        <v>2.15402831734312</v>
      </c>
      <c r="Y14" s="32" t="n">
        <f aca="false">X14-W14</f>
        <v>-0.0601593167532202</v>
      </c>
      <c r="Z14" s="30" t="n">
        <v>45.0228631587074</v>
      </c>
      <c r="AA14" s="31" t="n">
        <v>44.87</v>
      </c>
      <c r="AB14" s="32" t="n">
        <f aca="false">AA14-Z14</f>
        <v>-0.15286315870739</v>
      </c>
      <c r="AC14" s="30" t="n">
        <v>0.921092505010674</v>
      </c>
      <c r="AD14" s="31" t="n">
        <v>2.27046711453571</v>
      </c>
      <c r="AE14" s="32" t="n">
        <f aca="false">AD14-AC14</f>
        <v>1.34937460952504</v>
      </c>
      <c r="AF14" s="30" t="n">
        <v>48.1581432978144</v>
      </c>
      <c r="AG14" s="31" t="n">
        <v>49.2908541388935</v>
      </c>
      <c r="AH14" s="32" t="n">
        <f aca="false">AG14-AF14</f>
        <v>1.13271084107905</v>
      </c>
    </row>
    <row r="15" s="5" customFormat="true" ht="12.75" hidden="false" customHeight="true" outlineLevel="0" collapsed="false">
      <c r="A15" s="26" t="s">
        <v>26</v>
      </c>
      <c r="B15" s="27" t="n">
        <v>1130101</v>
      </c>
      <c r="C15" s="28" t="n">
        <v>1136373</v>
      </c>
      <c r="D15" s="29" t="n">
        <f aca="false">C15-B15</f>
        <v>6272</v>
      </c>
      <c r="E15" s="30" t="n">
        <v>3.74462105599411</v>
      </c>
      <c r="F15" s="31" t="n">
        <v>3.75299307533706</v>
      </c>
      <c r="G15" s="32" t="n">
        <f aca="false">F15-E15</f>
        <v>0.00837201934294907</v>
      </c>
      <c r="H15" s="30" t="n">
        <v>0.303955133213757</v>
      </c>
      <c r="I15" s="31" t="n">
        <v>0.413068596314766</v>
      </c>
      <c r="J15" s="32" t="n">
        <f aca="false">I15-H15</f>
        <v>0.109113463101009</v>
      </c>
      <c r="K15" s="30" t="n">
        <v>1.2973176733761</v>
      </c>
      <c r="L15" s="31" t="n">
        <v>1.40895639019934</v>
      </c>
      <c r="M15" s="32" t="n">
        <f aca="false">L15-K15</f>
        <v>0.111638716823248</v>
      </c>
      <c r="N15" s="30" t="n">
        <v>0</v>
      </c>
      <c r="O15" s="31" t="n">
        <v>0</v>
      </c>
      <c r="P15" s="32" t="n">
        <f aca="false">O15-N15</f>
        <v>0</v>
      </c>
      <c r="Q15" s="30" t="n">
        <v>1.01406865404066</v>
      </c>
      <c r="R15" s="31" t="n">
        <v>1.14891853291129</v>
      </c>
      <c r="S15" s="32" t="n">
        <f aca="false">R15-Q15</f>
        <v>0.134849878870632</v>
      </c>
      <c r="T15" s="30" t="n">
        <v>2.61534146063051</v>
      </c>
      <c r="U15" s="31" t="n">
        <v>2.97</v>
      </c>
      <c r="V15" s="32" t="n">
        <f aca="false">U15-T15</f>
        <v>0.35465853936949</v>
      </c>
      <c r="W15" s="33" t="n">
        <v>6.35996251662462</v>
      </c>
      <c r="X15" s="31" t="n">
        <v>6.72393659476246</v>
      </c>
      <c r="Y15" s="32" t="n">
        <f aca="false">X15-W15</f>
        <v>0.363974078137838</v>
      </c>
      <c r="Z15" s="30" t="n">
        <v>32.1812829118813</v>
      </c>
      <c r="AA15" s="31" t="n">
        <v>28.3684142442666</v>
      </c>
      <c r="AB15" s="32" t="n">
        <f aca="false">AA15-Z15</f>
        <v>-3.8128686676147</v>
      </c>
      <c r="AC15" s="30" t="n">
        <v>7.80470064180104</v>
      </c>
      <c r="AD15" s="31" t="n">
        <v>12.3866019344001</v>
      </c>
      <c r="AE15" s="32" t="n">
        <f aca="false">AD15-AC15</f>
        <v>4.58190129259902</v>
      </c>
      <c r="AF15" s="30" t="n">
        <v>46.345946070307</v>
      </c>
      <c r="AG15" s="31" t="n">
        <v>47.4789527734291</v>
      </c>
      <c r="AH15" s="32" t="n">
        <f aca="false">AG15-AF15</f>
        <v>1.13300670312215</v>
      </c>
    </row>
    <row r="16" s="5" customFormat="true" ht="12.75" hidden="false" customHeight="true" outlineLevel="0" collapsed="false">
      <c r="A16" s="26" t="s">
        <v>27</v>
      </c>
      <c r="B16" s="27" t="n">
        <v>2265108</v>
      </c>
      <c r="C16" s="28" t="n">
        <v>2417297</v>
      </c>
      <c r="D16" s="29" t="n">
        <f aca="false">C16-B16</f>
        <v>152189</v>
      </c>
      <c r="E16" s="30" t="n">
        <v>0.215353969876933</v>
      </c>
      <c r="F16" s="31" t="n">
        <v>0.193025515689632</v>
      </c>
      <c r="G16" s="32" t="n">
        <f aca="false">F16-E16</f>
        <v>-0.0223284541873011</v>
      </c>
      <c r="H16" s="30" t="n">
        <v>1.16140157555401</v>
      </c>
      <c r="I16" s="31" t="n">
        <v>1.08956408749111</v>
      </c>
      <c r="J16" s="32" t="n">
        <f aca="false">I16-H16</f>
        <v>-0.0718374880629027</v>
      </c>
      <c r="K16" s="30" t="n">
        <v>2.5238531672662</v>
      </c>
      <c r="L16" s="31" t="n">
        <v>2.3373213965847</v>
      </c>
      <c r="M16" s="32" t="n">
        <f aca="false">L16-K16</f>
        <v>-0.186531770681499</v>
      </c>
      <c r="N16" s="30" t="n">
        <v>0</v>
      </c>
      <c r="O16" s="31" t="n">
        <v>0</v>
      </c>
      <c r="P16" s="32" t="n">
        <f aca="false">O16-N16</f>
        <v>0</v>
      </c>
      <c r="Q16" s="30" t="n">
        <v>0.228951555510819</v>
      </c>
      <c r="R16" s="31" t="n">
        <v>0.193108252730219</v>
      </c>
      <c r="S16" s="32" t="n">
        <f aca="false">R16-Q16</f>
        <v>-0.0358433027806</v>
      </c>
      <c r="T16" s="30" t="n">
        <v>3.91420629833103</v>
      </c>
      <c r="U16" s="31" t="n">
        <v>3.61999373680603</v>
      </c>
      <c r="V16" s="32" t="n">
        <f aca="false">U16-T16</f>
        <v>-0.294212561525001</v>
      </c>
      <c r="W16" s="33" t="n">
        <v>4.12956026820796</v>
      </c>
      <c r="X16" s="31" t="n">
        <v>3.81301925249566</v>
      </c>
      <c r="Y16" s="32" t="n">
        <f aca="false">X16-W16</f>
        <v>-0.316541015712302</v>
      </c>
      <c r="Z16" s="30" t="n">
        <v>47.3681608117582</v>
      </c>
      <c r="AA16" s="31" t="n">
        <v>49.6824345539667</v>
      </c>
      <c r="AB16" s="32" t="n">
        <f aca="false">AA16-Z16</f>
        <v>2.31427374220848</v>
      </c>
      <c r="AC16" s="30" t="n">
        <v>11.660636049142</v>
      </c>
      <c r="AD16" s="31" t="n">
        <v>11.7774108849678</v>
      </c>
      <c r="AE16" s="32" t="n">
        <f aca="false">AD16-AC16</f>
        <v>0.116774835825769</v>
      </c>
      <c r="AF16" s="30" t="n">
        <v>63.1583571291082</v>
      </c>
      <c r="AG16" s="31" t="n">
        <v>65.2728646914301</v>
      </c>
      <c r="AH16" s="32" t="n">
        <f aca="false">AG16-AF16</f>
        <v>2.11450756232195</v>
      </c>
    </row>
    <row r="17" s="5" customFormat="true" ht="12.75" hidden="false" customHeight="true" outlineLevel="0" collapsed="false">
      <c r="A17" s="26" t="s">
        <v>28</v>
      </c>
      <c r="B17" s="27" t="n">
        <v>5821447</v>
      </c>
      <c r="C17" s="28" t="n">
        <v>6290560</v>
      </c>
      <c r="D17" s="29" t="n">
        <f aca="false">C17-B17</f>
        <v>469113</v>
      </c>
      <c r="E17" s="30" t="n">
        <v>1.12880869653198</v>
      </c>
      <c r="F17" s="31" t="n">
        <v>1.37210359650015</v>
      </c>
      <c r="G17" s="32" t="n">
        <f aca="false">F17-E17</f>
        <v>0.243294899968174</v>
      </c>
      <c r="H17" s="30" t="n">
        <v>1.14182951420841</v>
      </c>
      <c r="I17" s="31" t="n">
        <v>0.949374936412657</v>
      </c>
      <c r="J17" s="32" t="n">
        <f aca="false">I17-H17</f>
        <v>-0.192454577795752</v>
      </c>
      <c r="K17" s="30" t="n">
        <v>0</v>
      </c>
      <c r="L17" s="31" t="n">
        <v>0</v>
      </c>
      <c r="M17" s="32" t="n">
        <f aca="false">L17-K17</f>
        <v>0</v>
      </c>
      <c r="N17" s="30" t="n">
        <v>0.0152882951609797</v>
      </c>
      <c r="O17" s="31" t="n">
        <v>0.0141481839454675</v>
      </c>
      <c r="P17" s="32" t="n">
        <f aca="false">O17-N17</f>
        <v>-0.00114011121551224</v>
      </c>
      <c r="Q17" s="30" t="n">
        <v>0</v>
      </c>
      <c r="R17" s="31" t="n">
        <v>0</v>
      </c>
      <c r="S17" s="32" t="n">
        <f aca="false">R17-Q17</f>
        <v>0</v>
      </c>
      <c r="T17" s="30" t="n">
        <v>1.15711780936939</v>
      </c>
      <c r="U17" s="31" t="n">
        <v>0.96</v>
      </c>
      <c r="V17" s="32" t="n">
        <f aca="false">U17-T17</f>
        <v>-0.197117809369389</v>
      </c>
      <c r="W17" s="33" t="n">
        <v>2.28592650590137</v>
      </c>
      <c r="X17" s="31" t="n">
        <v>2.33562671685828</v>
      </c>
      <c r="Y17" s="32" t="n">
        <f aca="false">X17-W17</f>
        <v>0.0497002109569089</v>
      </c>
      <c r="Z17" s="30" t="n">
        <v>52.6341303115875</v>
      </c>
      <c r="AA17" s="31" t="n">
        <v>61.88</v>
      </c>
      <c r="AB17" s="32" t="n">
        <f aca="false">AA17-Z17</f>
        <v>9.24586968841253</v>
      </c>
      <c r="AC17" s="30" t="n">
        <v>0.867499094297346</v>
      </c>
      <c r="AD17" s="31" t="n">
        <v>0.801264116390274</v>
      </c>
      <c r="AE17" s="32" t="n">
        <f aca="false">AD17-AC17</f>
        <v>-0.0662349779070721</v>
      </c>
      <c r="AF17" s="30" t="n">
        <v>55.7875559117862</v>
      </c>
      <c r="AG17" s="31" t="n">
        <v>65.0120180079357</v>
      </c>
      <c r="AH17" s="32" t="n">
        <f aca="false">AG17-AF17</f>
        <v>9.2244620961495</v>
      </c>
    </row>
    <row r="18" s="34" customFormat="true" ht="12.75" hidden="false" customHeight="true" outlineLevel="0" collapsed="false">
      <c r="A18" s="26" t="s">
        <v>29</v>
      </c>
      <c r="B18" s="27" t="n">
        <v>900708</v>
      </c>
      <c r="C18" s="28" t="n">
        <v>938487</v>
      </c>
      <c r="D18" s="29" t="n">
        <f aca="false">C18-B18</f>
        <v>37779</v>
      </c>
      <c r="E18" s="30" t="n">
        <v>2.3269472459443</v>
      </c>
      <c r="F18" s="31" t="n">
        <v>2.38809914255605</v>
      </c>
      <c r="G18" s="32" t="n">
        <f aca="false">F18-E18</f>
        <v>0.061151896611749</v>
      </c>
      <c r="H18" s="30" t="n">
        <v>0.888190179281188</v>
      </c>
      <c r="I18" s="31" t="n">
        <v>0.852435888829573</v>
      </c>
      <c r="J18" s="32" t="n">
        <f aca="false">I18-H18</f>
        <v>-0.0357542904516142</v>
      </c>
      <c r="K18" s="30" t="n">
        <v>0</v>
      </c>
      <c r="L18" s="31" t="n">
        <v>0</v>
      </c>
      <c r="M18" s="32" t="n">
        <f aca="false">L18-K18</f>
        <v>0</v>
      </c>
      <c r="N18" s="30" t="n">
        <v>0</v>
      </c>
      <c r="O18" s="31" t="n">
        <v>0</v>
      </c>
      <c r="P18" s="32" t="n">
        <f aca="false">O18-N18</f>
        <v>0</v>
      </c>
      <c r="Q18" s="30" t="n">
        <v>0</v>
      </c>
      <c r="R18" s="31" t="n">
        <v>0</v>
      </c>
      <c r="S18" s="32" t="n">
        <f aca="false">R18-Q18</f>
        <v>0</v>
      </c>
      <c r="T18" s="30" t="n">
        <v>0.888190179281188</v>
      </c>
      <c r="U18" s="31" t="n">
        <v>0.852435888829573</v>
      </c>
      <c r="V18" s="32" t="n">
        <f aca="false">U18-T18</f>
        <v>-0.0357542904516142</v>
      </c>
      <c r="W18" s="33" t="n">
        <v>3.21513742522549</v>
      </c>
      <c r="X18" s="31" t="n">
        <v>3.24</v>
      </c>
      <c r="Y18" s="32" t="n">
        <f aca="false">X18-W18</f>
        <v>0.0248625747745108</v>
      </c>
      <c r="Z18" s="30" t="n">
        <v>50.9963273336087</v>
      </c>
      <c r="AA18" s="31" t="n">
        <v>52.4602898068913</v>
      </c>
      <c r="AB18" s="32" t="n">
        <f aca="false">AA18-Z18</f>
        <v>1.46396247328263</v>
      </c>
      <c r="AC18" s="30" t="n">
        <v>1.18551184179557</v>
      </c>
      <c r="AD18" s="31" t="n">
        <v>1.11519925156129</v>
      </c>
      <c r="AE18" s="32" t="n">
        <f aca="false">AD18-AC18</f>
        <v>-0.0703125902342758</v>
      </c>
      <c r="AF18" s="30" t="n">
        <v>55.3969766006297</v>
      </c>
      <c r="AG18" s="31" t="n">
        <v>56.8160240898382</v>
      </c>
      <c r="AH18" s="32" t="n">
        <f aca="false">AG18-AF18</f>
        <v>1.4190474892085</v>
      </c>
    </row>
    <row r="19" s="34" customFormat="true" ht="12.75" hidden="false" customHeight="true" outlineLevel="0" collapsed="false">
      <c r="A19" s="26" t="s">
        <v>30</v>
      </c>
      <c r="B19" s="27" t="n">
        <v>1199761</v>
      </c>
      <c r="C19" s="28" t="n">
        <v>1398300</v>
      </c>
      <c r="D19" s="29" t="n">
        <f aca="false">C19-B19</f>
        <v>198539</v>
      </c>
      <c r="E19" s="30" t="n">
        <v>0.0614289012561669</v>
      </c>
      <c r="F19" s="31" t="n">
        <v>0.0527068583279697</v>
      </c>
      <c r="G19" s="32" t="n">
        <f aca="false">F19-E19</f>
        <v>-0.00872204292819718</v>
      </c>
      <c r="H19" s="30" t="n">
        <v>1.51505174780644</v>
      </c>
      <c r="I19" s="31" t="n">
        <v>1.37180862475864</v>
      </c>
      <c r="J19" s="32" t="n">
        <f aca="false">I19-H19</f>
        <v>-0.143243123047803</v>
      </c>
      <c r="K19" s="30" t="n">
        <v>4.79387144606301</v>
      </c>
      <c r="L19" s="31" t="n">
        <v>4.34849460058643</v>
      </c>
      <c r="M19" s="32" t="n">
        <f aca="false">L19-K19</f>
        <v>-0.445376845476581</v>
      </c>
      <c r="N19" s="30" t="n">
        <v>0</v>
      </c>
      <c r="O19" s="31" t="n">
        <v>0</v>
      </c>
      <c r="P19" s="32" t="n">
        <f aca="false">O19-N19</f>
        <v>0</v>
      </c>
      <c r="Q19" s="30" t="n">
        <v>0.00600119523805158</v>
      </c>
      <c r="R19" s="31" t="n">
        <v>0.00514910963312594</v>
      </c>
      <c r="S19" s="32" t="n">
        <f aca="false">R19-Q19</f>
        <v>-0.00085208560492564</v>
      </c>
      <c r="T19" s="30" t="n">
        <v>6.3149243891075</v>
      </c>
      <c r="U19" s="31" t="n">
        <v>5.73</v>
      </c>
      <c r="V19" s="32" t="n">
        <f aca="false">U19-T19</f>
        <v>-0.584924389107496</v>
      </c>
      <c r="W19" s="33" t="n">
        <v>6.37635329036366</v>
      </c>
      <c r="X19" s="31" t="n">
        <v>5.77815919330616</v>
      </c>
      <c r="Y19" s="32" t="n">
        <f aca="false">X19-W19</f>
        <v>-0.598194097057506</v>
      </c>
      <c r="Z19" s="30" t="n">
        <v>56.5744344081863</v>
      </c>
      <c r="AA19" s="31" t="n">
        <v>60.4321676321247</v>
      </c>
      <c r="AB19" s="32" t="n">
        <f aca="false">AA19-Z19</f>
        <v>3.85773322393842</v>
      </c>
      <c r="AC19" s="30" t="n">
        <v>2.02940418966778</v>
      </c>
      <c r="AD19" s="31" t="n">
        <v>2.66294786526496</v>
      </c>
      <c r="AE19" s="32" t="n">
        <f aca="false">AD19-AC19</f>
        <v>0.633543675597189</v>
      </c>
      <c r="AF19" s="30" t="n">
        <v>64.9801918882178</v>
      </c>
      <c r="AG19" s="31" t="n">
        <v>68.8732746906958</v>
      </c>
      <c r="AH19" s="32" t="n">
        <f aca="false">AG19-AF19</f>
        <v>3.89308280247809</v>
      </c>
    </row>
    <row r="20" s="34" customFormat="true" ht="12.75" hidden="false" customHeight="true" outlineLevel="0" collapsed="false">
      <c r="A20" s="26" t="s">
        <v>31</v>
      </c>
      <c r="B20" s="27" t="n">
        <v>1773865</v>
      </c>
      <c r="C20" s="28" t="n">
        <v>1804863</v>
      </c>
      <c r="D20" s="29" t="n">
        <f aca="false">C20-B20</f>
        <v>30998</v>
      </c>
      <c r="E20" s="30" t="n">
        <v>1.28859862503629</v>
      </c>
      <c r="F20" s="31" t="n">
        <v>1.26635650462113</v>
      </c>
      <c r="G20" s="32" t="n">
        <f aca="false">F20-E20</f>
        <v>-0.0222421204151644</v>
      </c>
      <c r="H20" s="30" t="n">
        <v>0.617859870959741</v>
      </c>
      <c r="I20" s="31" t="n">
        <v>0.429506283856448</v>
      </c>
      <c r="J20" s="32" t="n">
        <f aca="false">I20-H20</f>
        <v>-0.188353587103293</v>
      </c>
      <c r="K20" s="30" t="n">
        <v>0.107843607038867</v>
      </c>
      <c r="L20" s="31" t="n">
        <v>0.10820765897467</v>
      </c>
      <c r="M20" s="32" t="n">
        <f aca="false">L20-K20</f>
        <v>0.000364051935802995</v>
      </c>
      <c r="N20" s="30" t="n">
        <v>0</v>
      </c>
      <c r="O20" s="31" t="n">
        <v>0</v>
      </c>
      <c r="P20" s="32" t="n">
        <f aca="false">O20-N20</f>
        <v>0</v>
      </c>
      <c r="Q20" s="30" t="n">
        <v>0.0211402784315605</v>
      </c>
      <c r="R20" s="31" t="n">
        <v>0.00609464541075971</v>
      </c>
      <c r="S20" s="32" t="n">
        <f aca="false">R20-Q20</f>
        <v>-0.0150456330208008</v>
      </c>
      <c r="T20" s="30" t="n">
        <v>0.746843756430168</v>
      </c>
      <c r="U20" s="31" t="n">
        <v>0.54</v>
      </c>
      <c r="V20" s="32" t="n">
        <f aca="false">U20-T20</f>
        <v>-0.206843756430168</v>
      </c>
      <c r="W20" s="33" t="n">
        <v>2.03544238146646</v>
      </c>
      <c r="X20" s="31" t="n">
        <v>1.810165092863</v>
      </c>
      <c r="Y20" s="32" t="n">
        <f aca="false">X20-W20</f>
        <v>-0.225277288603455</v>
      </c>
      <c r="Z20" s="30" t="n">
        <v>21.0970395154084</v>
      </c>
      <c r="AA20" s="31" t="n">
        <v>24.72</v>
      </c>
      <c r="AB20" s="32" t="n">
        <f aca="false">AA20-Z20</f>
        <v>3.62296048459156</v>
      </c>
      <c r="AC20" s="30" t="n">
        <v>2.16076195200875</v>
      </c>
      <c r="AD20" s="31" t="n">
        <v>4.0080050397177</v>
      </c>
      <c r="AE20" s="32" t="n">
        <f aca="false">AD20-AC20</f>
        <v>1.84724308770895</v>
      </c>
      <c r="AF20" s="30" t="n">
        <v>25.2932438488837</v>
      </c>
      <c r="AG20" s="31" t="n">
        <v>30.5415424882664</v>
      </c>
      <c r="AH20" s="32" t="n">
        <f aca="false">AG20-AF20</f>
        <v>5.24829863938277</v>
      </c>
    </row>
    <row r="21" s="34" customFormat="true" ht="12.75" hidden="false" customHeight="true" outlineLevel="0" collapsed="false">
      <c r="A21" s="26" t="s">
        <v>32</v>
      </c>
      <c r="B21" s="27" t="n">
        <v>1383619</v>
      </c>
      <c r="C21" s="28" t="n">
        <v>1233164</v>
      </c>
      <c r="D21" s="29" t="n">
        <f aca="false">C21-B21</f>
        <v>-150455</v>
      </c>
      <c r="E21" s="30" t="n">
        <v>6.54717808876577</v>
      </c>
      <c r="F21" s="31" t="n">
        <v>6.88205299538423</v>
      </c>
      <c r="G21" s="32" t="n">
        <f aca="false">F21-E21</f>
        <v>0.334874906618466</v>
      </c>
      <c r="H21" s="30" t="n">
        <v>1.39286899066867</v>
      </c>
      <c r="I21" s="31" t="n">
        <v>1.56280916406901</v>
      </c>
      <c r="J21" s="32" t="n">
        <f aca="false">I21-H21</f>
        <v>0.169940173400339</v>
      </c>
      <c r="K21" s="30" t="n">
        <v>0.486622401108976</v>
      </c>
      <c r="L21" s="31" t="n">
        <v>0.545993882403314</v>
      </c>
      <c r="M21" s="32" t="n">
        <f aca="false">L21-K21</f>
        <v>0.059371481294338</v>
      </c>
      <c r="N21" s="30" t="n">
        <v>0</v>
      </c>
      <c r="O21" s="31" t="n">
        <v>0</v>
      </c>
      <c r="P21" s="32" t="n">
        <f aca="false">O21-N21</f>
        <v>0</v>
      </c>
      <c r="Q21" s="30" t="n">
        <v>0.0849944963172665</v>
      </c>
      <c r="R21" s="31" t="n">
        <v>0.0958509979207956</v>
      </c>
      <c r="S21" s="32" t="n">
        <f aca="false">R21-Q21</f>
        <v>0.0108565016035291</v>
      </c>
      <c r="T21" s="30" t="n">
        <v>1.96448588809492</v>
      </c>
      <c r="U21" s="31" t="n">
        <v>2.20465404439312</v>
      </c>
      <c r="V21" s="32" t="n">
        <f aca="false">U21-T21</f>
        <v>0.240168156298206</v>
      </c>
      <c r="W21" s="33" t="n">
        <v>8.51166397686068</v>
      </c>
      <c r="X21" s="31" t="n">
        <v>9.08670703977735</v>
      </c>
      <c r="Y21" s="32" t="n">
        <f aca="false">X21-W21</f>
        <v>0.575043062916672</v>
      </c>
      <c r="Z21" s="30" t="n">
        <v>62.7534024901364</v>
      </c>
      <c r="AA21" s="31" t="n">
        <v>61.12</v>
      </c>
      <c r="AB21" s="32" t="n">
        <f aca="false">AA21-Z21</f>
        <v>-1.63340249013638</v>
      </c>
      <c r="AC21" s="30" t="n">
        <v>2.16345684758593</v>
      </c>
      <c r="AD21" s="31" t="n">
        <v>2.38038087391458</v>
      </c>
      <c r="AE21" s="32" t="n">
        <f aca="false">AD21-AC21</f>
        <v>0.216924026328648</v>
      </c>
      <c r="AF21" s="30" t="n">
        <v>73.428523314583</v>
      </c>
      <c r="AG21" s="31" t="n">
        <v>72.5838574593485</v>
      </c>
      <c r="AH21" s="32" t="n">
        <f aca="false">AG21-AF21</f>
        <v>-0.84466585523451</v>
      </c>
    </row>
    <row r="22" s="34" customFormat="true" ht="12.75" hidden="false" customHeight="true" outlineLevel="0" collapsed="false">
      <c r="A22" s="26" t="s">
        <v>33</v>
      </c>
      <c r="B22" s="27" t="n">
        <v>1076767</v>
      </c>
      <c r="C22" s="28" t="n">
        <v>1149247</v>
      </c>
      <c r="D22" s="29" t="n">
        <f aca="false">C22-B22</f>
        <v>72480</v>
      </c>
      <c r="E22" s="30" t="n">
        <v>5.4530831646958</v>
      </c>
      <c r="F22" s="31" t="n">
        <v>5.47106061621218</v>
      </c>
      <c r="G22" s="32" t="n">
        <f aca="false">F22-E22</f>
        <v>0.0179774515163826</v>
      </c>
      <c r="H22" s="30" t="n">
        <v>5.61</v>
      </c>
      <c r="I22" s="31" t="n">
        <v>5.24221511998726</v>
      </c>
      <c r="J22" s="32" t="n">
        <f aca="false">I22-H22</f>
        <v>-0.367784880012739</v>
      </c>
      <c r="K22" s="30" t="n">
        <v>0.304801317276625</v>
      </c>
      <c r="L22" s="31" t="n">
        <v>0.28531725555951</v>
      </c>
      <c r="M22" s="32" t="n">
        <f aca="false">L22-K22</f>
        <v>-0.0194840617171155</v>
      </c>
      <c r="N22" s="30" t="n">
        <v>0</v>
      </c>
      <c r="O22" s="31" t="n">
        <v>0</v>
      </c>
      <c r="P22" s="32" t="n">
        <f aca="false">O22-N22</f>
        <v>0</v>
      </c>
      <c r="Q22" s="30" t="n">
        <v>0.0840478952271011</v>
      </c>
      <c r="R22" s="31" t="n">
        <v>0.0734393911839665</v>
      </c>
      <c r="S22" s="32" t="n">
        <f aca="false">R22-Q22</f>
        <v>-0.0106085040431346</v>
      </c>
      <c r="T22" s="30" t="n">
        <v>6</v>
      </c>
      <c r="U22" s="31" t="n">
        <v>5.60097176673074</v>
      </c>
      <c r="V22" s="32" t="n">
        <f aca="false">U22-T22</f>
        <v>-0.399028233269262</v>
      </c>
      <c r="W22" s="33" t="n">
        <v>11.45</v>
      </c>
      <c r="X22" s="31" t="n">
        <v>11.0720323829429</v>
      </c>
      <c r="Y22" s="32" t="n">
        <f aca="false">X22-W22</f>
        <v>-0.377967617057081</v>
      </c>
      <c r="Z22" s="30" t="n">
        <v>40.87</v>
      </c>
      <c r="AA22" s="31" t="n">
        <v>44.8161274295256</v>
      </c>
      <c r="AB22" s="32" t="n">
        <f aca="false">AA22-Z22</f>
        <v>3.9461274295256</v>
      </c>
      <c r="AC22" s="30" t="n">
        <v>6.57393846579622</v>
      </c>
      <c r="AD22" s="31" t="n">
        <v>6.08554992964959</v>
      </c>
      <c r="AE22" s="32" t="n">
        <f aca="false">AD22-AC22</f>
        <v>-0.488388536146633</v>
      </c>
      <c r="AF22" s="30" t="n">
        <v>58.8884131850252</v>
      </c>
      <c r="AG22" s="31" t="n">
        <v>61.9737097421181</v>
      </c>
      <c r="AH22" s="32" t="n">
        <f aca="false">AG22-AF22</f>
        <v>3.08529655709293</v>
      </c>
    </row>
    <row r="23" s="5" customFormat="true" ht="12.75" hidden="false" customHeight="true" outlineLevel="0" collapsed="false">
      <c r="A23" s="26" t="s">
        <v>34</v>
      </c>
      <c r="B23" s="27" t="n">
        <v>1163924</v>
      </c>
      <c r="C23" s="28" t="n">
        <v>345091</v>
      </c>
      <c r="D23" s="29" t="n">
        <f aca="false">C23-B23</f>
        <v>-818833</v>
      </c>
      <c r="E23" s="30" t="n">
        <v>1.54675047511693</v>
      </c>
      <c r="F23" s="31" t="n">
        <v>5.52115239168799</v>
      </c>
      <c r="G23" s="32" t="n">
        <f aca="false">F23-E23</f>
        <v>3.97440191657106</v>
      </c>
      <c r="H23" s="30" t="n">
        <v>2.17737584240895</v>
      </c>
      <c r="I23" s="31" t="n">
        <v>7.34386002532665</v>
      </c>
      <c r="J23" s="32" t="n">
        <f aca="false">I23-H23</f>
        <v>5.1664841829177</v>
      </c>
      <c r="K23" s="30" t="n">
        <v>0</v>
      </c>
      <c r="L23" s="31" t="n">
        <v>0</v>
      </c>
      <c r="M23" s="32" t="n">
        <f aca="false">L23-K23</f>
        <v>0</v>
      </c>
      <c r="N23" s="30" t="n">
        <v>0</v>
      </c>
      <c r="O23" s="31" t="n">
        <v>0</v>
      </c>
      <c r="P23" s="32" t="n">
        <f aca="false">O23-N23</f>
        <v>0</v>
      </c>
      <c r="Q23" s="30" t="n">
        <v>0</v>
      </c>
      <c r="R23" s="31" t="n">
        <v>0</v>
      </c>
      <c r="S23" s="32" t="n">
        <f aca="false">R23-Q23</f>
        <v>0</v>
      </c>
      <c r="T23" s="30" t="n">
        <v>2.17737584240895</v>
      </c>
      <c r="U23" s="31" t="n">
        <v>7.34</v>
      </c>
      <c r="V23" s="32" t="n">
        <f aca="false">U23-T23</f>
        <v>5.16262415759105</v>
      </c>
      <c r="W23" s="33" t="n">
        <v>3.72412631752589</v>
      </c>
      <c r="X23" s="31" t="n">
        <v>12.87</v>
      </c>
      <c r="Y23" s="32" t="n">
        <f aca="false">X23-W23</f>
        <v>9.14587368247411</v>
      </c>
      <c r="Z23" s="30" t="n">
        <v>85.289073857056</v>
      </c>
      <c r="AA23" s="31" t="n">
        <v>51.2366303380847</v>
      </c>
      <c r="AB23" s="32" t="n">
        <f aca="false">AA23-Z23</f>
        <v>-34.0524435189712</v>
      </c>
      <c r="AC23" s="30" t="n">
        <v>0.0915867359037188</v>
      </c>
      <c r="AD23" s="31" t="n">
        <v>0.346865029803733</v>
      </c>
      <c r="AE23" s="32" t="n">
        <f aca="false">AD23-AC23</f>
        <v>0.255278293900014</v>
      </c>
      <c r="AF23" s="30" t="n">
        <v>89.1047869104856</v>
      </c>
      <c r="AG23" s="31" t="n">
        <v>64.4485077849031</v>
      </c>
      <c r="AH23" s="32" t="n">
        <f aca="false">AG23-AF23</f>
        <v>-24.6562791255825</v>
      </c>
    </row>
    <row r="24" s="25" customFormat="true" ht="12.75" hidden="false" customHeight="true" outlineLevel="0" collapsed="false">
      <c r="A24" s="26" t="s">
        <v>35</v>
      </c>
      <c r="B24" s="27" t="n">
        <v>569723</v>
      </c>
      <c r="C24" s="28" t="n">
        <v>615401</v>
      </c>
      <c r="D24" s="29" t="n">
        <f aca="false">C24-B24</f>
        <v>45678</v>
      </c>
      <c r="E24" s="30" t="n">
        <v>4.32420667587582</v>
      </c>
      <c r="F24" s="31" t="n">
        <v>4.00308091797056</v>
      </c>
      <c r="G24" s="32" t="n">
        <f aca="false">F24-E24</f>
        <v>-0.321125757905262</v>
      </c>
      <c r="H24" s="30" t="n">
        <v>3.84</v>
      </c>
      <c r="I24" s="31" t="n">
        <v>3.03883159110889</v>
      </c>
      <c r="J24" s="32" t="n">
        <f aca="false">I24-H24</f>
        <v>-0.801168408891113</v>
      </c>
      <c r="K24" s="30" t="n">
        <v>0</v>
      </c>
      <c r="L24" s="31" t="n">
        <v>0.126259138350441</v>
      </c>
      <c r="M24" s="32" t="n">
        <f aca="false">L24-K24</f>
        <v>0.126259138350441</v>
      </c>
      <c r="N24" s="30" t="n">
        <v>0.0447585932110868</v>
      </c>
      <c r="O24" s="31" t="n">
        <v>0.00568734857434421</v>
      </c>
      <c r="P24" s="32" t="n">
        <f aca="false">O24-N24</f>
        <v>-0.0390712446367426</v>
      </c>
      <c r="Q24" s="30" t="n">
        <v>0</v>
      </c>
      <c r="R24" s="31" t="n">
        <v>0</v>
      </c>
      <c r="S24" s="32" t="n">
        <f aca="false">R24-Q24</f>
        <v>0</v>
      </c>
      <c r="T24" s="30" t="n">
        <v>3.89</v>
      </c>
      <c r="U24" s="31" t="n">
        <v>3.17077807803367</v>
      </c>
      <c r="V24" s="32" t="n">
        <f aca="false">U24-T24</f>
        <v>-0.719221921966328</v>
      </c>
      <c r="W24" s="33" t="n">
        <v>8.21</v>
      </c>
      <c r="X24" s="31" t="n">
        <v>7.17385899600423</v>
      </c>
      <c r="Y24" s="32" t="n">
        <f aca="false">X24-W24</f>
        <v>-1.03614100399577</v>
      </c>
      <c r="Z24" s="30" t="n">
        <v>44.53</v>
      </c>
      <c r="AA24" s="31" t="n">
        <v>48.7257901758366</v>
      </c>
      <c r="AB24" s="32" t="n">
        <f aca="false">AA24-Z24</f>
        <v>4.19579017583657</v>
      </c>
      <c r="AC24" s="30" t="n">
        <v>1.48896920082215</v>
      </c>
      <c r="AD24" s="31" t="n">
        <v>1.51884706069701</v>
      </c>
      <c r="AE24" s="32" t="n">
        <f aca="false">AD24-AC24</f>
        <v>0.0298778598748548</v>
      </c>
      <c r="AF24" s="30" t="n">
        <v>54.23</v>
      </c>
      <c r="AG24" s="31" t="n">
        <v>57.4184962325378</v>
      </c>
      <c r="AH24" s="32" t="n">
        <f aca="false">AG24-AF24</f>
        <v>3.18849623253781</v>
      </c>
    </row>
    <row r="25" s="25" customFormat="true" ht="12.75" hidden="false" customHeight="true" outlineLevel="0" collapsed="false">
      <c r="A25" s="26" t="s">
        <v>36</v>
      </c>
      <c r="B25" s="27" t="n">
        <v>627916</v>
      </c>
      <c r="C25" s="28" t="n">
        <v>1174672</v>
      </c>
      <c r="D25" s="29" t="n">
        <f aca="false">C25-B25</f>
        <v>546756</v>
      </c>
      <c r="E25" s="30" t="n">
        <v>10.8036743768275</v>
      </c>
      <c r="F25" s="31" t="n">
        <v>6.02908726861626</v>
      </c>
      <c r="G25" s="32" t="n">
        <f aca="false">F25-E25</f>
        <v>-4.77458710821121</v>
      </c>
      <c r="H25" s="30" t="n">
        <v>1.90757999477637</v>
      </c>
      <c r="I25" s="31" t="n">
        <v>1.01968890039092</v>
      </c>
      <c r="J25" s="32" t="n">
        <f aca="false">I25-H25</f>
        <v>-0.887891094385454</v>
      </c>
      <c r="K25" s="30" t="n">
        <v>6.37776390472611</v>
      </c>
      <c r="L25" s="31" t="n">
        <v>3.63905839247041</v>
      </c>
      <c r="M25" s="32" t="n">
        <f aca="false">L25-K25</f>
        <v>-2.7387055122557</v>
      </c>
      <c r="N25" s="30" t="n">
        <v>0</v>
      </c>
      <c r="O25" s="31" t="n">
        <v>0</v>
      </c>
      <c r="P25" s="32" t="n">
        <f aca="false">O25-N25</f>
        <v>0</v>
      </c>
      <c r="Q25" s="30" t="n">
        <v>0</v>
      </c>
      <c r="R25" s="31" t="n">
        <v>0</v>
      </c>
      <c r="S25" s="32" t="n">
        <f aca="false">R25-Q25</f>
        <v>0</v>
      </c>
      <c r="T25" s="30" t="n">
        <v>8.28534389950248</v>
      </c>
      <c r="U25" s="31" t="n">
        <v>4.65874729286133</v>
      </c>
      <c r="V25" s="32" t="n">
        <f aca="false">U25-T25</f>
        <v>-3.62659660664115</v>
      </c>
      <c r="W25" s="33" t="n">
        <v>19.08901827633</v>
      </c>
      <c r="X25" s="31" t="n">
        <v>10.6878345614776</v>
      </c>
      <c r="Y25" s="32" t="n">
        <f aca="false">X25-W25</f>
        <v>-8.40118371485237</v>
      </c>
      <c r="Z25" s="30" t="n">
        <v>51.5707515017932</v>
      </c>
      <c r="AA25" s="31" t="n">
        <v>50.2194655188853</v>
      </c>
      <c r="AB25" s="32" t="n">
        <f aca="false">AA25-Z25</f>
        <v>-1.35128598290796</v>
      </c>
      <c r="AC25" s="30" t="n">
        <v>3.96581708381376</v>
      </c>
      <c r="AD25" s="31" t="n">
        <v>6.80368647588433</v>
      </c>
      <c r="AE25" s="32" t="n">
        <f aca="false">AD25-AC25</f>
        <v>2.83786939207057</v>
      </c>
      <c r="AF25" s="30" t="n">
        <v>74.6255868619369</v>
      </c>
      <c r="AG25" s="31" t="n">
        <v>67.7109865562472</v>
      </c>
      <c r="AH25" s="32" t="n">
        <f aca="false">AG25-AF25</f>
        <v>-6.91460030568975</v>
      </c>
    </row>
    <row r="26" s="25" customFormat="true" ht="12.75" hidden="false" customHeight="true" outlineLevel="0" collapsed="false">
      <c r="A26" s="26" t="s">
        <v>37</v>
      </c>
      <c r="B26" s="27" t="n">
        <v>433521</v>
      </c>
      <c r="C26" s="28" t="n">
        <v>464507</v>
      </c>
      <c r="D26" s="29" t="n">
        <f aca="false">C26-B26</f>
        <v>30986</v>
      </c>
      <c r="E26" s="30" t="n">
        <v>4.12990374168725</v>
      </c>
      <c r="F26" s="31" t="n">
        <v>3.85440908317851</v>
      </c>
      <c r="G26" s="32" t="n">
        <f aca="false">F26-E26</f>
        <v>-0.275494658508745</v>
      </c>
      <c r="H26" s="30" t="n">
        <v>11.0813547671278</v>
      </c>
      <c r="I26" s="31" t="n">
        <v>11.8803376483024</v>
      </c>
      <c r="J26" s="32" t="n">
        <f aca="false">I26-H26</f>
        <v>0.79898288117462</v>
      </c>
      <c r="K26" s="30" t="n">
        <v>0.00415204799767485</v>
      </c>
      <c r="L26" s="31" t="n">
        <v>0.016146150650044</v>
      </c>
      <c r="M26" s="32" t="n">
        <f aca="false">L26-K26</f>
        <v>0.0119941026523692</v>
      </c>
      <c r="N26" s="30" t="n">
        <v>0</v>
      </c>
      <c r="O26" s="31" t="n">
        <v>0</v>
      </c>
      <c r="P26" s="32" t="n">
        <f aca="false">O26-N26</f>
        <v>0</v>
      </c>
      <c r="Q26" s="30" t="n">
        <v>0</v>
      </c>
      <c r="R26" s="31" t="n">
        <v>0</v>
      </c>
      <c r="S26" s="32" t="n">
        <f aca="false">R26-Q26</f>
        <v>0</v>
      </c>
      <c r="T26" s="30" t="n">
        <v>11.0855068151255</v>
      </c>
      <c r="U26" s="31" t="n">
        <v>11.8964837989524</v>
      </c>
      <c r="V26" s="32" t="n">
        <f aca="false">U26-T26</f>
        <v>0.810976983826988</v>
      </c>
      <c r="W26" s="33" t="n">
        <v>15.2154105568127</v>
      </c>
      <c r="X26" s="31" t="n">
        <v>15.75</v>
      </c>
      <c r="Y26" s="32" t="n">
        <f aca="false">X26-W26</f>
        <v>0.534589443187297</v>
      </c>
      <c r="Z26" s="30" t="n">
        <v>40.6441671799059</v>
      </c>
      <c r="AA26" s="31" t="n">
        <v>40.4034815406442</v>
      </c>
      <c r="AB26" s="32" t="n">
        <f aca="false">AA26-Z26</f>
        <v>-0.24068563926177</v>
      </c>
      <c r="AC26" s="30" t="n">
        <v>3.84318176051449</v>
      </c>
      <c r="AD26" s="31" t="n">
        <v>3.64257158664993</v>
      </c>
      <c r="AE26" s="32" t="n">
        <f aca="false">AD26-AC26</f>
        <v>-0.200610173864553</v>
      </c>
      <c r="AF26" s="30" t="n">
        <v>59.7027594972331</v>
      </c>
      <c r="AG26" s="31" t="n">
        <v>59.796946009425</v>
      </c>
      <c r="AH26" s="32" t="n">
        <f aca="false">AG26-AF26</f>
        <v>0.0941865121919179</v>
      </c>
    </row>
    <row r="27" s="25" customFormat="true" ht="12.75" hidden="false" customHeight="true" outlineLevel="0" collapsed="false">
      <c r="A27" s="26" t="s">
        <v>38</v>
      </c>
      <c r="B27" s="27"/>
      <c r="C27" s="28" t="n">
        <v>351230</v>
      </c>
      <c r="D27" s="29" t="n">
        <f aca="false">C27-B27</f>
        <v>351230</v>
      </c>
      <c r="E27" s="30"/>
      <c r="F27" s="31" t="n">
        <v>5.3113344532073</v>
      </c>
      <c r="G27" s="32" t="n">
        <f aca="false">F27-E27</f>
        <v>5.3113344532073</v>
      </c>
      <c r="H27" s="30"/>
      <c r="I27" s="31" t="n">
        <v>5.202573812032</v>
      </c>
      <c r="J27" s="32" t="n">
        <f aca="false">I27-H27</f>
        <v>5.202573812032</v>
      </c>
      <c r="K27" s="30"/>
      <c r="L27" s="31" t="n">
        <v>14.8293141246477</v>
      </c>
      <c r="M27" s="32" t="n">
        <f aca="false">L27-K27</f>
        <v>14.8293141246477</v>
      </c>
      <c r="N27" s="30"/>
      <c r="O27" s="31" t="n">
        <v>0</v>
      </c>
      <c r="P27" s="32" t="n">
        <f aca="false">O27-N27</f>
        <v>0</v>
      </c>
      <c r="Q27" s="30"/>
      <c r="R27" s="31" t="n">
        <v>0.0626370184779205</v>
      </c>
      <c r="S27" s="32" t="n">
        <f aca="false">R27-Q27</f>
        <v>0.0626370184779205</v>
      </c>
      <c r="T27" s="30"/>
      <c r="U27" s="31" t="n">
        <v>20.0945249551576</v>
      </c>
      <c r="V27" s="32" t="n">
        <f aca="false">U27-T27</f>
        <v>20.0945249551576</v>
      </c>
      <c r="W27" s="33"/>
      <c r="X27" s="31" t="n">
        <v>25.4058594083649</v>
      </c>
      <c r="Y27" s="32" t="n">
        <f aca="false">X27-W27</f>
        <v>25.4058594083649</v>
      </c>
      <c r="Z27" s="30"/>
      <c r="AA27" s="31" t="n">
        <v>38.3201890499103</v>
      </c>
      <c r="AB27" s="32" t="n">
        <f aca="false">AA27-Z27</f>
        <v>38.3201890499103</v>
      </c>
      <c r="AC27" s="30"/>
      <c r="AD27" s="31" t="n">
        <v>2.62705349770805</v>
      </c>
      <c r="AE27" s="32" t="n">
        <f aca="false">AD27-AC27</f>
        <v>2.62705349770805</v>
      </c>
      <c r="AF27" s="30"/>
      <c r="AG27" s="31" t="n">
        <v>66.3531019559833</v>
      </c>
      <c r="AH27" s="32" t="n">
        <f aca="false">AG27-AF27</f>
        <v>66.3531019559833</v>
      </c>
    </row>
    <row r="28" s="25" customFormat="true" ht="12.75" hidden="false" customHeight="true" outlineLevel="0" collapsed="false">
      <c r="A28" s="26" t="s">
        <v>39</v>
      </c>
      <c r="B28" s="27" t="n">
        <v>693511</v>
      </c>
      <c r="C28" s="28" t="n">
        <v>694033</v>
      </c>
      <c r="D28" s="29" t="n">
        <f aca="false">C28-B28</f>
        <v>522</v>
      </c>
      <c r="E28" s="30" t="n">
        <v>9.31</v>
      </c>
      <c r="F28" s="31" t="n">
        <v>9.29898146053574</v>
      </c>
      <c r="G28" s="32" t="n">
        <f aca="false">F28-E28</f>
        <v>-0.0110185394642617</v>
      </c>
      <c r="H28" s="30" t="n">
        <v>0.42176692222618</v>
      </c>
      <c r="I28" s="31" t="n">
        <v>0.419288420003083</v>
      </c>
      <c r="J28" s="32" t="n">
        <f aca="false">I28-H28</f>
        <v>-0.00247850222309609</v>
      </c>
      <c r="K28" s="30" t="n">
        <v>6.63</v>
      </c>
      <c r="L28" s="31" t="n">
        <v>6.62864734097658</v>
      </c>
      <c r="M28" s="32" t="n">
        <f aca="false">L28-K28</f>
        <v>-0.00135265902341786</v>
      </c>
      <c r="N28" s="30" t="n">
        <v>0</v>
      </c>
      <c r="O28" s="31" t="n">
        <v>0</v>
      </c>
      <c r="P28" s="32" t="n">
        <f aca="false">O28-N28</f>
        <v>0</v>
      </c>
      <c r="Q28" s="30" t="n">
        <v>0.0432581458693518</v>
      </c>
      <c r="R28" s="31" t="n">
        <v>0.0432256103095962</v>
      </c>
      <c r="S28" s="32" t="n">
        <f aca="false">R28-Q28</f>
        <v>-3.25355597555199E-005</v>
      </c>
      <c r="T28" s="30" t="n">
        <v>7.1</v>
      </c>
      <c r="U28" s="31" t="n">
        <v>7.09116137128926</v>
      </c>
      <c r="V28" s="32" t="n">
        <f aca="false">U28-T28</f>
        <v>-0.0088386287107376</v>
      </c>
      <c r="W28" s="33" t="n">
        <v>16.48</v>
      </c>
      <c r="X28" s="31" t="n">
        <v>16.390142831825</v>
      </c>
      <c r="Y28" s="32" t="n">
        <f aca="false">X28-W28</f>
        <v>-0.0898571681749978</v>
      </c>
      <c r="Z28" s="30" t="n">
        <v>35.15661611712</v>
      </c>
      <c r="AA28" s="31" t="n">
        <v>35.32</v>
      </c>
      <c r="AB28" s="32" t="n">
        <f aca="false">AA28-Z28</f>
        <v>0.163383882880012</v>
      </c>
      <c r="AC28" s="30" t="n">
        <v>1.0054635038233</v>
      </c>
      <c r="AD28" s="31" t="n">
        <v>1.10499068488098</v>
      </c>
      <c r="AE28" s="32" t="n">
        <f aca="false">AD28-AC28</f>
        <v>0.0995271810576792</v>
      </c>
      <c r="AF28" s="30" t="n">
        <v>52.56</v>
      </c>
      <c r="AG28" s="31" t="n">
        <v>52.8172291519279</v>
      </c>
      <c r="AH28" s="32" t="n">
        <f aca="false">AG28-AF28</f>
        <v>0.25722915192793</v>
      </c>
    </row>
    <row r="29" s="25" customFormat="true" ht="12.75" hidden="false" customHeight="true" outlineLevel="0" collapsed="false">
      <c r="A29" s="26" t="s">
        <v>40</v>
      </c>
      <c r="B29" s="27" t="n">
        <v>462893</v>
      </c>
      <c r="C29" s="28" t="n">
        <v>465561</v>
      </c>
      <c r="D29" s="29" t="n">
        <f aca="false">C29-B29</f>
        <v>2668</v>
      </c>
      <c r="E29" s="30" t="n">
        <v>15.5861073725461</v>
      </c>
      <c r="F29" s="31" t="n">
        <v>15.4948545947792</v>
      </c>
      <c r="G29" s="32" t="n">
        <f aca="false">F29-E29</f>
        <v>-0.0912527777669361</v>
      </c>
      <c r="H29" s="30" t="n">
        <v>0.627142773815979</v>
      </c>
      <c r="I29" s="31" t="n">
        <v>0.623548793820788</v>
      </c>
      <c r="J29" s="32" t="n">
        <f aca="false">I29-H29</f>
        <v>-0.00359397999519084</v>
      </c>
      <c r="K29" s="30" t="n">
        <v>0</v>
      </c>
      <c r="L29" s="31" t="n">
        <v>0</v>
      </c>
      <c r="M29" s="32" t="n">
        <f aca="false">L29-K29</f>
        <v>0</v>
      </c>
      <c r="N29" s="30" t="n">
        <v>0</v>
      </c>
      <c r="O29" s="31" t="n">
        <v>0</v>
      </c>
      <c r="P29" s="32" t="n">
        <f aca="false">O29-N29</f>
        <v>0</v>
      </c>
      <c r="Q29" s="30" t="n">
        <v>0.519342483036036</v>
      </c>
      <c r="R29" s="31" t="n">
        <v>0.516366276384835</v>
      </c>
      <c r="S29" s="32" t="n">
        <f aca="false">R29-Q29</f>
        <v>-0.0029762066512018</v>
      </c>
      <c r="T29" s="30" t="n">
        <v>1.14648525685202</v>
      </c>
      <c r="U29" s="31" t="n">
        <v>1.13991507020562</v>
      </c>
      <c r="V29" s="32" t="n">
        <f aca="false">U29-T29</f>
        <v>-0.00657018664639253</v>
      </c>
      <c r="W29" s="33" t="n">
        <v>16.7325926293982</v>
      </c>
      <c r="X29" s="31" t="n">
        <v>16.6347696649848</v>
      </c>
      <c r="Y29" s="32" t="n">
        <f aca="false">X29-W29</f>
        <v>-0.0978229644133286</v>
      </c>
      <c r="Z29" s="30" t="n">
        <v>33.9840956765386</v>
      </c>
      <c r="AA29" s="31" t="n">
        <v>34.03</v>
      </c>
      <c r="AB29" s="32" t="n">
        <f aca="false">AA29-Z29</f>
        <v>0.0459043234613645</v>
      </c>
      <c r="AC29" s="30" t="n">
        <v>3.93935531537526</v>
      </c>
      <c r="AD29" s="31" t="n">
        <v>3.92816408590926</v>
      </c>
      <c r="AE29" s="32" t="n">
        <f aca="false">AD29-AC29</f>
        <v>-0.011191229466001</v>
      </c>
      <c r="AF29" s="30" t="n">
        <v>54.6560436213121</v>
      </c>
      <c r="AG29" s="31" t="n">
        <v>54.5919868717526</v>
      </c>
      <c r="AH29" s="32" t="n">
        <f aca="false">AG29-AF29</f>
        <v>-0.0640567495594837</v>
      </c>
    </row>
    <row r="30" s="5" customFormat="true" ht="12.75" hidden="false" customHeight="true" outlineLevel="0" collapsed="false">
      <c r="A30" s="26" t="s">
        <v>41</v>
      </c>
      <c r="B30" s="27" t="n">
        <v>193230</v>
      </c>
      <c r="C30" s="28" t="n">
        <v>294326</v>
      </c>
      <c r="D30" s="29" t="n">
        <f aca="false">C30-B30</f>
        <v>101096</v>
      </c>
      <c r="E30" s="30" t="n">
        <v>5.32318998085184</v>
      </c>
      <c r="F30" s="31" t="n">
        <v>2.38545014711578</v>
      </c>
      <c r="G30" s="32" t="n">
        <f aca="false">F30-E30</f>
        <v>-2.93773983373605</v>
      </c>
      <c r="H30" s="30" t="n">
        <v>23.6102054546395</v>
      </c>
      <c r="I30" s="31" t="n">
        <v>16.0947384872556</v>
      </c>
      <c r="J30" s="32" t="n">
        <f aca="false">I30-H30</f>
        <v>-7.51546696738392</v>
      </c>
      <c r="K30" s="30" t="n">
        <v>0.472493919163691</v>
      </c>
      <c r="L30" s="31" t="n">
        <v>0.290154454584372</v>
      </c>
      <c r="M30" s="32" t="n">
        <f aca="false">L30-K30</f>
        <v>-0.182339464579319</v>
      </c>
      <c r="N30" s="30" t="n">
        <v>0</v>
      </c>
      <c r="O30" s="31" t="n">
        <v>0</v>
      </c>
      <c r="P30" s="32" t="n">
        <f aca="false">O30-N30</f>
        <v>0</v>
      </c>
      <c r="Q30" s="30" t="n">
        <v>0.00155255395124981</v>
      </c>
      <c r="R30" s="31" t="n">
        <v>0.00101927794350482</v>
      </c>
      <c r="S30" s="32" t="n">
        <f aca="false">R30-Q30</f>
        <v>-0.000533276007744985</v>
      </c>
      <c r="T30" s="30" t="n">
        <v>24.0842519277545</v>
      </c>
      <c r="U30" s="31" t="n">
        <v>16.39</v>
      </c>
      <c r="V30" s="32" t="n">
        <f aca="false">U30-T30</f>
        <v>-7.69425192775449</v>
      </c>
      <c r="W30" s="33" t="n">
        <v>29.4074419086063</v>
      </c>
      <c r="X30" s="31" t="n">
        <v>18.7713623668993</v>
      </c>
      <c r="Y30" s="32" t="n">
        <f aca="false">X30-W30</f>
        <v>-10.636079541707</v>
      </c>
      <c r="Z30" s="30" t="n">
        <v>28.1048491435077</v>
      </c>
      <c r="AA30" s="31" t="n">
        <v>36.06</v>
      </c>
      <c r="AB30" s="32" t="n">
        <f aca="false">AA30-Z30</f>
        <v>7.95515085649226</v>
      </c>
      <c r="AC30" s="30" t="n">
        <v>1.09713812554986</v>
      </c>
      <c r="AD30" s="31" t="n">
        <v>0.673063202027684</v>
      </c>
      <c r="AE30" s="32" t="n">
        <f aca="false">AD30-AC30</f>
        <v>-0.424074923522179</v>
      </c>
      <c r="AF30" s="30" t="n">
        <v>58.6094291776639</v>
      </c>
      <c r="AG30" s="31" t="n">
        <v>55.500703301781</v>
      </c>
      <c r="AH30" s="32" t="n">
        <f aca="false">AG30-AF30</f>
        <v>-3.1087258758829</v>
      </c>
    </row>
    <row r="31" s="5" customFormat="true" ht="12.75" hidden="false" customHeight="true" outlineLevel="0" collapsed="false">
      <c r="A31" s="26" t="s">
        <v>42</v>
      </c>
      <c r="B31" s="27" t="n">
        <v>796530</v>
      </c>
      <c r="C31" s="28" t="n">
        <v>779857</v>
      </c>
      <c r="D31" s="29" t="n">
        <f aca="false">C31-B31</f>
        <v>-16673</v>
      </c>
      <c r="E31" s="30" t="n">
        <v>3.17929017111722</v>
      </c>
      <c r="F31" s="31" t="n">
        <v>3.3029132263992</v>
      </c>
      <c r="G31" s="32" t="n">
        <f aca="false">F31-E31</f>
        <v>0.123623055281978</v>
      </c>
      <c r="H31" s="30" t="n">
        <v>1.28130767202742</v>
      </c>
      <c r="I31" s="31" t="n">
        <v>1.30767563796953</v>
      </c>
      <c r="J31" s="32" t="n">
        <f aca="false">I31-H31</f>
        <v>0.0263679659421063</v>
      </c>
      <c r="K31" s="30" t="n">
        <v>0</v>
      </c>
      <c r="L31" s="31" t="n">
        <v>0</v>
      </c>
      <c r="M31" s="32" t="n">
        <f aca="false">L31-K31</f>
        <v>0</v>
      </c>
      <c r="N31" s="30" t="n">
        <v>0.0321394046677464</v>
      </c>
      <c r="O31" s="31" t="n">
        <v>0.0328265310178661</v>
      </c>
      <c r="P31" s="32" t="n">
        <f aca="false">O31-N31</f>
        <v>0.000687126350119749</v>
      </c>
      <c r="Q31" s="30" t="n">
        <v>0</v>
      </c>
      <c r="R31" s="31" t="n">
        <v>0</v>
      </c>
      <c r="S31" s="32" t="n">
        <f aca="false">R31-Q31</f>
        <v>0</v>
      </c>
      <c r="T31" s="30" t="n">
        <v>1.31344707669517</v>
      </c>
      <c r="U31" s="31" t="n">
        <v>1.34050216898739</v>
      </c>
      <c r="V31" s="32" t="n">
        <f aca="false">U31-T31</f>
        <v>0.0270550922922261</v>
      </c>
      <c r="W31" s="33" t="n">
        <v>4.49273724781239</v>
      </c>
      <c r="X31" s="31" t="n">
        <v>4.64341539538659</v>
      </c>
      <c r="Y31" s="32" t="n">
        <f aca="false">X31-W31</f>
        <v>0.150678147574205</v>
      </c>
      <c r="Z31" s="30" t="n">
        <v>61.0680074824551</v>
      </c>
      <c r="AA31" s="31" t="n">
        <v>65.2383706243581</v>
      </c>
      <c r="AB31" s="32" t="n">
        <f aca="false">AA31-Z31</f>
        <v>4.17036314190291</v>
      </c>
      <c r="AC31" s="30" t="n">
        <v>1.22581698115576</v>
      </c>
      <c r="AD31" s="31" t="n">
        <v>1.40512940192882</v>
      </c>
      <c r="AE31" s="32" t="n">
        <f aca="false">AD31-AC31</f>
        <v>0.179312420773052</v>
      </c>
      <c r="AF31" s="30" t="n">
        <v>66.7865617114233</v>
      </c>
      <c r="AG31" s="31" t="n">
        <v>71.2869154216735</v>
      </c>
      <c r="AH31" s="32" t="n">
        <f aca="false">AG31-AF31</f>
        <v>4.50035371025015</v>
      </c>
    </row>
    <row r="32" s="5" customFormat="true" ht="12.75" hidden="false" customHeight="true" outlineLevel="0" collapsed="false">
      <c r="A32" s="26" t="s">
        <v>43</v>
      </c>
      <c r="B32" s="27" t="n">
        <v>474585</v>
      </c>
      <c r="C32" s="28" t="n">
        <v>451574</v>
      </c>
      <c r="D32" s="29" t="n">
        <f aca="false">C32-B32</f>
        <v>-23011</v>
      </c>
      <c r="E32" s="30" t="n">
        <v>4.68472454881634</v>
      </c>
      <c r="F32" s="31" t="n">
        <v>4.98478654661252</v>
      </c>
      <c r="G32" s="32" t="n">
        <f aca="false">F32-E32</f>
        <v>0.30006199779618</v>
      </c>
      <c r="H32" s="30" t="n">
        <v>2.31570740752447</v>
      </c>
      <c r="I32" s="31" t="n">
        <v>2.43370964670242</v>
      </c>
      <c r="J32" s="32" t="n">
        <f aca="false">I32-H32</f>
        <v>0.118002239177954</v>
      </c>
      <c r="K32" s="30" t="n">
        <v>2.6406228599724</v>
      </c>
      <c r="L32" s="31" t="n">
        <v>2.77739639571809</v>
      </c>
      <c r="M32" s="32" t="n">
        <f aca="false">L32-K32</f>
        <v>0.136773535745691</v>
      </c>
      <c r="N32" s="30" t="n">
        <v>0</v>
      </c>
      <c r="O32" s="31" t="n">
        <v>0</v>
      </c>
      <c r="P32" s="32" t="n">
        <f aca="false">O32-N32</f>
        <v>0</v>
      </c>
      <c r="Q32" s="30" t="n">
        <v>0</v>
      </c>
      <c r="R32" s="31" t="n">
        <v>0</v>
      </c>
      <c r="S32" s="32" t="n">
        <f aca="false">R32-Q32</f>
        <v>0</v>
      </c>
      <c r="T32" s="30" t="n">
        <v>4.95633026749687</v>
      </c>
      <c r="U32" s="31" t="n">
        <v>5.21110604242051</v>
      </c>
      <c r="V32" s="32" t="n">
        <f aca="false">U32-T32</f>
        <v>0.254775774923647</v>
      </c>
      <c r="W32" s="33" t="n">
        <v>9.6410548163132</v>
      </c>
      <c r="X32" s="31" t="n">
        <v>10.2</v>
      </c>
      <c r="Y32" s="32" t="n">
        <f aca="false">X32-W32</f>
        <v>0.558945183686801</v>
      </c>
      <c r="Z32" s="30" t="n">
        <v>54.4277632036411</v>
      </c>
      <c r="AA32" s="31" t="n">
        <v>52.8075132757865</v>
      </c>
      <c r="AB32" s="32" t="n">
        <f aca="false">AA32-Z32</f>
        <v>-1.62024992785461</v>
      </c>
      <c r="AC32" s="30" t="n">
        <v>0.712622607119905</v>
      </c>
      <c r="AD32" s="31" t="n">
        <v>0.99651441402738</v>
      </c>
      <c r="AE32" s="32" t="n">
        <f aca="false">AD32-AC32</f>
        <v>0.283891806907475</v>
      </c>
      <c r="AF32" s="30" t="n">
        <v>64.7814406270742</v>
      </c>
      <c r="AG32" s="31" t="n">
        <v>63.9999202788469</v>
      </c>
      <c r="AH32" s="32" t="n">
        <f aca="false">AG32-AF32</f>
        <v>-0.781520348227296</v>
      </c>
    </row>
    <row r="33" s="5" customFormat="true" ht="12.75" hidden="false" customHeight="true" outlineLevel="0" collapsed="false">
      <c r="A33" s="26" t="s">
        <v>44</v>
      </c>
      <c r="B33" s="27"/>
      <c r="C33" s="28" t="n">
        <v>860408</v>
      </c>
      <c r="D33" s="29" t="n">
        <f aca="false">C33-B33</f>
        <v>860408</v>
      </c>
      <c r="E33" s="30"/>
      <c r="F33" s="31" t="n">
        <v>12.7529032737957</v>
      </c>
      <c r="G33" s="32" t="n">
        <f aca="false">F33-E33</f>
        <v>12.7529032737957</v>
      </c>
      <c r="H33" s="30"/>
      <c r="I33" s="31" t="n">
        <v>0.50197115786929</v>
      </c>
      <c r="J33" s="32" t="n">
        <f aca="false">I33-H33</f>
        <v>0.50197115786929</v>
      </c>
      <c r="K33" s="30"/>
      <c r="L33" s="31" t="n">
        <v>0.0047651811698636</v>
      </c>
      <c r="M33" s="32" t="n">
        <f aca="false">L33-K33</f>
        <v>0.0047651811698636</v>
      </c>
      <c r="N33" s="30"/>
      <c r="O33" s="31" t="n">
        <v>0.0117386170282006</v>
      </c>
      <c r="P33" s="32" t="n">
        <f aca="false">O33-N33</f>
        <v>0.0117386170282006</v>
      </c>
      <c r="Q33" s="30"/>
      <c r="R33" s="31" t="n">
        <v>0.121105336073119</v>
      </c>
      <c r="S33" s="32" t="n">
        <f aca="false">R33-Q33</f>
        <v>0.121105336073119</v>
      </c>
      <c r="T33" s="30"/>
      <c r="U33" s="31" t="n">
        <v>0.639580292140473</v>
      </c>
      <c r="V33" s="32" t="n">
        <f aca="false">U33-T33</f>
        <v>0.639580292140473</v>
      </c>
      <c r="W33" s="33"/>
      <c r="X33" s="31" t="n">
        <v>13.3924835659362</v>
      </c>
      <c r="Y33" s="32" t="n">
        <f aca="false">X33-W33</f>
        <v>13.3924835659362</v>
      </c>
      <c r="Z33" s="30"/>
      <c r="AA33" s="31" t="n">
        <v>46.930525983022</v>
      </c>
      <c r="AB33" s="32" t="n">
        <f aca="false">AA33-Z33</f>
        <v>46.930525983022</v>
      </c>
      <c r="AC33" s="30"/>
      <c r="AD33" s="31" t="n">
        <v>1.81646381716581</v>
      </c>
      <c r="AE33" s="32" t="n">
        <f aca="false">AD33-AC33</f>
        <v>1.81646381716581</v>
      </c>
      <c r="AF33" s="30"/>
      <c r="AG33" s="31" t="n">
        <v>62.139473366124</v>
      </c>
      <c r="AH33" s="32" t="n">
        <f aca="false">AG33-AF33</f>
        <v>62.139473366124</v>
      </c>
    </row>
    <row r="34" s="5" customFormat="true" ht="12.75" hidden="false" customHeight="true" outlineLevel="0" collapsed="false">
      <c r="A34" s="26" t="s">
        <v>45</v>
      </c>
      <c r="B34" s="27"/>
      <c r="C34" s="28" t="n">
        <v>736860</v>
      </c>
      <c r="D34" s="29" t="n">
        <f aca="false">C34-B34</f>
        <v>736860</v>
      </c>
      <c r="E34" s="30"/>
      <c r="F34" s="31" t="n">
        <v>9.04622316315175</v>
      </c>
      <c r="G34" s="32" t="n">
        <f aca="false">F34-E34</f>
        <v>9.04622316315175</v>
      </c>
      <c r="H34" s="30"/>
      <c r="I34" s="31" t="n">
        <v>0.0512987541731129</v>
      </c>
      <c r="J34" s="32" t="n">
        <f aca="false">I34-H34</f>
        <v>0.0512987541731129</v>
      </c>
      <c r="K34" s="30"/>
      <c r="L34" s="31" t="n">
        <v>0.404554460820237</v>
      </c>
      <c r="M34" s="32" t="n">
        <f aca="false">L34-K34</f>
        <v>0.404554460820237</v>
      </c>
      <c r="N34" s="30"/>
      <c r="O34" s="31" t="n">
        <v>0</v>
      </c>
      <c r="P34" s="32" t="n">
        <f aca="false">O34-N34</f>
        <v>0</v>
      </c>
      <c r="Q34" s="30"/>
      <c r="R34" s="31" t="n">
        <v>0.474988464565861</v>
      </c>
      <c r="S34" s="32" t="n">
        <f aca="false">R34-Q34</f>
        <v>0.474988464565861</v>
      </c>
      <c r="T34" s="30"/>
      <c r="U34" s="31" t="n">
        <v>0.930841679559211</v>
      </c>
      <c r="V34" s="32" t="n">
        <f aca="false">U34-T34</f>
        <v>0.930841679559211</v>
      </c>
      <c r="W34" s="33"/>
      <c r="X34" s="31" t="n">
        <v>9.97706484271096</v>
      </c>
      <c r="Y34" s="32" t="n">
        <f aca="false">X34-W34</f>
        <v>9.97706484271096</v>
      </c>
      <c r="Z34" s="30"/>
      <c r="AA34" s="31" t="n">
        <v>33.4899438156502</v>
      </c>
      <c r="AB34" s="32" t="n">
        <f aca="false">AA34-Z34</f>
        <v>33.4899438156502</v>
      </c>
      <c r="AC34" s="30"/>
      <c r="AD34" s="31" t="n">
        <v>1.29766848519393</v>
      </c>
      <c r="AE34" s="32" t="n">
        <f aca="false">AD34-AC34</f>
        <v>1.29766848519393</v>
      </c>
      <c r="AF34" s="30"/>
      <c r="AG34" s="31" t="n">
        <v>44.7646771435551</v>
      </c>
      <c r="AH34" s="32" t="n">
        <f aca="false">AG34-AF34</f>
        <v>44.7646771435551</v>
      </c>
    </row>
    <row r="35" s="5" customFormat="true" ht="12.75" hidden="false" customHeight="true" outlineLevel="0" collapsed="false">
      <c r="A35" s="26" t="s">
        <v>46</v>
      </c>
      <c r="B35" s="27" t="n">
        <v>2287810</v>
      </c>
      <c r="C35" s="28" t="n">
        <v>2101112</v>
      </c>
      <c r="D35" s="29" t="n">
        <f aca="false">C35-B35</f>
        <v>-186698</v>
      </c>
      <c r="E35" s="30" t="n">
        <v>2.01375988390644</v>
      </c>
      <c r="F35" s="31" t="n">
        <v>2.19878807031705</v>
      </c>
      <c r="G35" s="32" t="n">
        <f aca="false">F35-E35</f>
        <v>0.185028186410608</v>
      </c>
      <c r="H35" s="30" t="n">
        <v>1.75237454159218</v>
      </c>
      <c r="I35" s="31" t="n">
        <v>1.89314039422934</v>
      </c>
      <c r="J35" s="32" t="n">
        <f aca="false">I35-H35</f>
        <v>0.140765852637164</v>
      </c>
      <c r="K35" s="30" t="n">
        <v>0</v>
      </c>
      <c r="L35" s="31" t="n">
        <v>0</v>
      </c>
      <c r="M35" s="32" t="n">
        <f aca="false">L35-K35</f>
        <v>0</v>
      </c>
      <c r="N35" s="30" t="n">
        <v>0</v>
      </c>
      <c r="O35" s="31" t="n">
        <v>0</v>
      </c>
      <c r="P35" s="32" t="n">
        <f aca="false">O35-N35</f>
        <v>0</v>
      </c>
      <c r="Q35" s="30" t="n">
        <v>0.267023922441112</v>
      </c>
      <c r="R35" s="31" t="n">
        <v>0.261337805885645</v>
      </c>
      <c r="S35" s="32" t="n">
        <f aca="false">R35-Q35</f>
        <v>-0.00568611655546653</v>
      </c>
      <c r="T35" s="30" t="n">
        <v>2.01939846403329</v>
      </c>
      <c r="U35" s="31" t="n">
        <v>2.15</v>
      </c>
      <c r="V35" s="32" t="n">
        <f aca="false">U35-T35</f>
        <v>0.13060153596671</v>
      </c>
      <c r="W35" s="33" t="n">
        <v>4.03315834793973</v>
      </c>
      <c r="X35" s="31" t="n">
        <v>4.35326627043204</v>
      </c>
      <c r="Y35" s="32" t="n">
        <f aca="false">X35-W35</f>
        <v>0.320107922492305</v>
      </c>
      <c r="Z35" s="30" t="n">
        <v>55.7251257753048</v>
      </c>
      <c r="AA35" s="31" t="n">
        <v>50.2079851050301</v>
      </c>
      <c r="AB35" s="32" t="n">
        <f aca="false">AA35-Z35</f>
        <v>-5.51714067027466</v>
      </c>
      <c r="AC35" s="30" t="n">
        <v>0.949029858248718</v>
      </c>
      <c r="AD35" s="31" t="n">
        <v>1.53685286648213</v>
      </c>
      <c r="AE35" s="32" t="n">
        <f aca="false">AD35-AC35</f>
        <v>0.587823008233411</v>
      </c>
      <c r="AF35" s="30" t="n">
        <v>60.7073139814932</v>
      </c>
      <c r="AG35" s="31" t="n">
        <v>56.0981042419443</v>
      </c>
      <c r="AH35" s="32" t="n">
        <f aca="false">AG35-AF35</f>
        <v>-4.60920973954895</v>
      </c>
    </row>
    <row r="36" s="5" customFormat="true" ht="12.75" hidden="false" customHeight="true" outlineLevel="0" collapsed="false">
      <c r="A36" s="26" t="s">
        <v>47</v>
      </c>
      <c r="B36" s="27"/>
      <c r="C36" s="28" t="n">
        <v>430505</v>
      </c>
      <c r="D36" s="29" t="n">
        <f aca="false">C36-B36</f>
        <v>430505</v>
      </c>
      <c r="E36" s="30"/>
      <c r="F36" s="31" t="n">
        <v>3.67103750246803</v>
      </c>
      <c r="G36" s="32" t="n">
        <f aca="false">F36-E36</f>
        <v>3.67103750246803</v>
      </c>
      <c r="H36" s="30"/>
      <c r="I36" s="31" t="n">
        <v>2.88312563152577</v>
      </c>
      <c r="J36" s="32" t="n">
        <f aca="false">I36-H36</f>
        <v>2.88312563152577</v>
      </c>
      <c r="K36" s="30"/>
      <c r="L36" s="31" t="n">
        <v>5.68239625556033</v>
      </c>
      <c r="M36" s="32" t="n">
        <f aca="false">L36-K36</f>
        <v>5.68239625556033</v>
      </c>
      <c r="N36" s="30"/>
      <c r="O36" s="31" t="n">
        <v>0</v>
      </c>
      <c r="P36" s="32" t="n">
        <f aca="false">O36-N36</f>
        <v>0</v>
      </c>
      <c r="Q36" s="30"/>
      <c r="R36" s="31" t="n">
        <v>0.173981719143796</v>
      </c>
      <c r="S36" s="32" t="n">
        <f aca="false">R36-Q36</f>
        <v>0.173981719143796</v>
      </c>
      <c r="T36" s="30"/>
      <c r="U36" s="31" t="n">
        <v>8.73950360622989</v>
      </c>
      <c r="V36" s="32" t="n">
        <f aca="false">U36-T36</f>
        <v>8.73950360622989</v>
      </c>
      <c r="W36" s="33"/>
      <c r="X36" s="31" t="n">
        <v>12.4105411086979</v>
      </c>
      <c r="Y36" s="32" t="n">
        <f aca="false">X36-W36</f>
        <v>12.4105411086979</v>
      </c>
      <c r="Z36" s="30"/>
      <c r="AA36" s="31" t="n">
        <v>65.0389658656694</v>
      </c>
      <c r="AB36" s="32" t="n">
        <f aca="false">AA36-Z36</f>
        <v>65.0389658656694</v>
      </c>
      <c r="AC36" s="30"/>
      <c r="AD36" s="31" t="n">
        <v>1.2743173714591</v>
      </c>
      <c r="AE36" s="32" t="n">
        <f aca="false">AD36-AC36</f>
        <v>1.2743173714591</v>
      </c>
      <c r="AF36" s="30"/>
      <c r="AG36" s="31" t="n">
        <v>78.7238243458264</v>
      </c>
      <c r="AH36" s="32" t="n">
        <f aca="false">AG36-AF36</f>
        <v>78.7238243458264</v>
      </c>
    </row>
    <row r="37" s="38" customFormat="true" ht="12.75" hidden="false" customHeight="true" outlineLevel="0" collapsed="false">
      <c r="A37" s="26" t="s">
        <v>48</v>
      </c>
      <c r="B37" s="27"/>
      <c r="C37" s="35" t="n">
        <v>1040253</v>
      </c>
      <c r="D37" s="29" t="n">
        <f aca="false">C37-B37</f>
        <v>1040253</v>
      </c>
      <c r="E37" s="30"/>
      <c r="F37" s="36" t="n">
        <v>5.41772049684067</v>
      </c>
      <c r="G37" s="32" t="n">
        <f aca="false">F37-E37</f>
        <v>5.41772049684067</v>
      </c>
      <c r="H37" s="30"/>
      <c r="I37" s="36" t="n">
        <v>0</v>
      </c>
      <c r="J37" s="32" t="n">
        <f aca="false">I37-H37</f>
        <v>0</v>
      </c>
      <c r="K37" s="30"/>
      <c r="L37" s="36" t="n">
        <v>0</v>
      </c>
      <c r="M37" s="32" t="n">
        <f aca="false">L37-K37</f>
        <v>0</v>
      </c>
      <c r="N37" s="30"/>
      <c r="O37" s="36" t="n">
        <v>0</v>
      </c>
      <c r="P37" s="32" t="n">
        <f aca="false">O37-N37</f>
        <v>0</v>
      </c>
      <c r="Q37" s="30"/>
      <c r="R37" s="36" t="n">
        <v>0</v>
      </c>
      <c r="S37" s="32" t="n">
        <f aca="false">R37-Q37</f>
        <v>0</v>
      </c>
      <c r="T37" s="30"/>
      <c r="U37" s="36" t="n">
        <v>0</v>
      </c>
      <c r="V37" s="37" t="n">
        <f aca="false">U37-T37</f>
        <v>0</v>
      </c>
      <c r="W37" s="33"/>
      <c r="X37" s="36" t="n">
        <v>5.41772049684067</v>
      </c>
      <c r="Y37" s="32" t="n">
        <f aca="false">X37-W37</f>
        <v>5.41772049684067</v>
      </c>
      <c r="Z37" s="30"/>
      <c r="AA37" s="36" t="n">
        <v>57.5919511887973</v>
      </c>
      <c r="AB37" s="32" t="n">
        <f aca="false">AA37-Z37</f>
        <v>57.5919511887973</v>
      </c>
      <c r="AC37" s="30"/>
      <c r="AD37" s="36" t="n">
        <v>1.64806061602322</v>
      </c>
      <c r="AE37" s="32" t="n">
        <f aca="false">AD37-AC37</f>
        <v>1.64806061602322</v>
      </c>
      <c r="AF37" s="30"/>
      <c r="AG37" s="36" t="n">
        <v>64.6577323016612</v>
      </c>
      <c r="AH37" s="32" t="n">
        <f aca="false">AG37-AF37</f>
        <v>64.6577323016612</v>
      </c>
    </row>
    <row r="38" s="12" customFormat="true" ht="19.5" hidden="false" customHeight="true" outlineLevel="0" collapsed="false">
      <c r="A38" s="39" t="s">
        <v>49</v>
      </c>
      <c r="B38" s="40" t="n">
        <v>65574181</v>
      </c>
      <c r="C38" s="40" t="n">
        <f aca="false">SUM(C7:C37)</f>
        <v>71490223</v>
      </c>
      <c r="D38" s="41" t="n">
        <f aca="false">C38-B38</f>
        <v>5916042</v>
      </c>
      <c r="E38" s="42" t="n">
        <v>1.74212164388298</v>
      </c>
      <c r="F38" s="43" t="n">
        <v>2.02496920453025</v>
      </c>
      <c r="G38" s="44" t="n">
        <f aca="false">F38-E38</f>
        <v>0.282847560647269</v>
      </c>
      <c r="H38" s="42" t="n">
        <v>1.19614761181691</v>
      </c>
      <c r="I38" s="43" t="n">
        <v>1.1573680501738</v>
      </c>
      <c r="J38" s="44" t="n">
        <f aca="false">I38-H38</f>
        <v>-0.0387795616431152</v>
      </c>
      <c r="K38" s="42" t="n">
        <v>1.1474195918665</v>
      </c>
      <c r="L38" s="43" t="n">
        <v>1.18720989302271</v>
      </c>
      <c r="M38" s="44" t="n">
        <f aca="false">L38-K38</f>
        <v>0.0397903011562144</v>
      </c>
      <c r="N38" s="42" t="n">
        <v>0.0658597627014206</v>
      </c>
      <c r="O38" s="43" t="n">
        <v>0.0631792685833418</v>
      </c>
      <c r="P38" s="44" t="n">
        <f aca="false">O38-N38</f>
        <v>-0.00268049411807873</v>
      </c>
      <c r="Q38" s="42" t="n">
        <v>0.0778431376824973</v>
      </c>
      <c r="R38" s="43" t="n">
        <v>0.0796346655681855</v>
      </c>
      <c r="S38" s="44" t="n">
        <f aca="false">R38-Q38</f>
        <v>0.00179152788568814</v>
      </c>
      <c r="T38" s="42" t="n">
        <v>2.48727010406733</v>
      </c>
      <c r="U38" s="43" t="n">
        <v>2.48739187734804</v>
      </c>
      <c r="V38" s="44" t="n">
        <f aca="false">U38-T38</f>
        <v>0.000121773280708837</v>
      </c>
      <c r="W38" s="45" t="n">
        <v>4.22939174795031</v>
      </c>
      <c r="X38" s="43" t="n">
        <v>4.51236108187829</v>
      </c>
      <c r="Y38" s="44" t="n">
        <f aca="false">X38-W38</f>
        <v>0.282969333927978</v>
      </c>
      <c r="Z38" s="42" t="n">
        <v>44.4386960776529</v>
      </c>
      <c r="AA38" s="43" t="n">
        <v>46.0360111060221</v>
      </c>
      <c r="AB38" s="44" t="n">
        <f aca="false">AA38-Z38</f>
        <v>1.59731502836927</v>
      </c>
      <c r="AC38" s="42" t="n">
        <v>2.28571516585163</v>
      </c>
      <c r="AD38" s="43" t="n">
        <v>2.45792071455701</v>
      </c>
      <c r="AE38" s="44" t="n">
        <f aca="false">AD38-AC38</f>
        <v>0.172205548705377</v>
      </c>
      <c r="AF38" s="42" t="n">
        <v>50.9538029914548</v>
      </c>
      <c r="AG38" s="43" t="n">
        <v>53.01</v>
      </c>
      <c r="AH38" s="44" t="n">
        <f aca="false">AG38-AF38</f>
        <v>2.05619700854518</v>
      </c>
    </row>
    <row r="39" s="51" customFormat="true" ht="10.5" hidden="false" customHeight="true" outlineLevel="0" collapsed="false">
      <c r="A39" s="46" t="s">
        <v>50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7"/>
      <c r="O39" s="47"/>
      <c r="P39" s="48"/>
      <c r="Q39" s="47"/>
      <c r="R39" s="47"/>
      <c r="S39" s="48"/>
      <c r="T39" s="47"/>
      <c r="U39" s="47"/>
      <c r="V39" s="48"/>
      <c r="W39" s="47"/>
      <c r="X39" s="47"/>
      <c r="Y39" s="49"/>
      <c r="Z39" s="50"/>
      <c r="AA39" s="50"/>
      <c r="AB39" s="49"/>
      <c r="AC39" s="50"/>
      <c r="AD39" s="50"/>
      <c r="AE39" s="49"/>
      <c r="AF39" s="50"/>
      <c r="AG39" s="50"/>
      <c r="AH39" s="49"/>
    </row>
    <row r="40" s="51" customFormat="true" ht="10.5" hidden="false" customHeight="true" outlineLevel="0" collapsed="false">
      <c r="A40" s="52" t="s">
        <v>5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7"/>
      <c r="O40" s="47"/>
      <c r="P40" s="48"/>
      <c r="Q40" s="47"/>
      <c r="R40" s="47"/>
      <c r="S40" s="48"/>
      <c r="T40" s="47"/>
      <c r="U40" s="47"/>
      <c r="V40" s="48"/>
      <c r="W40" s="47"/>
      <c r="X40" s="47"/>
      <c r="Y40" s="49"/>
      <c r="Z40" s="50"/>
      <c r="AA40" s="50"/>
      <c r="AB40" s="49"/>
      <c r="AC40" s="50"/>
      <c r="AD40" s="50"/>
      <c r="AE40" s="49"/>
      <c r="AF40" s="50"/>
      <c r="AG40" s="50"/>
      <c r="AH40" s="49"/>
    </row>
    <row r="41" s="51" customFormat="true" ht="10.5" hidden="false" customHeight="true" outlineLevel="0" collapsed="false">
      <c r="A41" s="53"/>
      <c r="B41" s="54"/>
      <c r="C41" s="54"/>
      <c r="D41" s="55"/>
      <c r="E41" s="53"/>
      <c r="F41" s="53"/>
      <c r="G41" s="49"/>
      <c r="H41" s="50"/>
      <c r="I41" s="50"/>
      <c r="J41" s="49"/>
      <c r="K41" s="50"/>
      <c r="L41" s="50"/>
      <c r="M41" s="49"/>
      <c r="N41" s="50"/>
      <c r="O41" s="50"/>
      <c r="P41" s="49"/>
      <c r="Q41" s="50"/>
      <c r="R41" s="50"/>
      <c r="S41" s="49"/>
      <c r="T41" s="50"/>
      <c r="U41" s="50"/>
      <c r="V41" s="49"/>
      <c r="W41" s="50"/>
      <c r="X41" s="50"/>
      <c r="Y41" s="49"/>
      <c r="Z41" s="50"/>
      <c r="AA41" s="50"/>
      <c r="AB41" s="49"/>
      <c r="AC41" s="50"/>
      <c r="AD41" s="50"/>
      <c r="AE41" s="49"/>
      <c r="AF41" s="50"/>
      <c r="AG41" s="50"/>
      <c r="AH41" s="49"/>
    </row>
  </sheetData>
  <mergeCells count="14">
    <mergeCell ref="A2:AH2"/>
    <mergeCell ref="A4:A6"/>
    <mergeCell ref="B4:D5"/>
    <mergeCell ref="E4:G5"/>
    <mergeCell ref="H4:V4"/>
    <mergeCell ref="W4:Y5"/>
    <mergeCell ref="Z4:AB5"/>
    <mergeCell ref="AC4:AE5"/>
    <mergeCell ref="AF4:AH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09722222222222" right="0.55" top="0.809722222222222" bottom="0.8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0:10:49Z</dcterms:created>
  <dc:creator>user</dc:creator>
  <dc:description/>
  <dc:language>en-US</dc:language>
  <cp:lastModifiedBy>user</cp:lastModifiedBy>
  <cp:lastPrinted>2009-10-21T15:54:18Z</cp:lastPrinted>
  <dcterms:modified xsi:type="dcterms:W3CDTF">2009-10-23T01:52:58Z</dcterms:modified>
  <cp:revision>0</cp:revision>
  <dc:subject/>
  <dc:title/>
</cp:coreProperties>
</file>